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4"/>
  </bookViews>
  <sheets>
    <sheet name="Plan1" sheetId="1" state="hidden" r:id="rId2"/>
    <sheet name="empenhos 2020 " sheetId="2" state="visible" r:id="rId3"/>
    <sheet name="P-Processo" sheetId="3" state="visible" r:id="rId4"/>
    <sheet name="Proposta" sheetId="4" state="visible" r:id="rId5"/>
    <sheet name="REFORÇOS ESTORNOS" sheetId="5" state="visible" r:id="rId6"/>
    <sheet name="Controle Pregão" sheetId="6" state="hidden" r:id="rId7"/>
    <sheet name="1.12hDfln" sheetId="7" state="visible" r:id="rId8"/>
    <sheet name="2.12hNfln" sheetId="8" state="visible" r:id="rId9"/>
    <sheet name="3.8hDfln2a6" sheetId="9" state="visible" r:id="rId10"/>
    <sheet name="3.8hDfln2a6 (ATÉ ÀS 23)" sheetId="10" state="visible" r:id="rId11"/>
    <sheet name="4.12hDflnSD" sheetId="11" state="visible" r:id="rId12"/>
    <sheet name="5.8hDFLN15x23" sheetId="12" state="visible" r:id="rId13"/>
    <sheet name="6.12hDbc" sheetId="13" state="visible" r:id="rId14"/>
    <sheet name="7.12hNbc" sheetId="14" state="visible" r:id="rId15"/>
    <sheet name="8.12hDibi" sheetId="15" state="visible" r:id="rId16"/>
    <sheet name="9.12hNibi" sheetId="16" state="visible" r:id="rId17"/>
    <sheet name="10.12hDla" sheetId="17" state="visible" r:id="rId18"/>
    <sheet name="11.12hNla" sheetId="18" state="visible" r:id="rId19"/>
    <sheet name="12.12hD2a6la" sheetId="19" state="visible" r:id="rId20"/>
    <sheet name="13.12hDsb" sheetId="20" state="visible" r:id="rId21"/>
    <sheet name="14.12hNsb" sheetId="21" state="visible" r:id="rId22"/>
    <sheet name="Uniformes" sheetId="22" state="visible" r:id="rId23"/>
    <sheet name="Equip-Material" sheetId="23" state="visible" r:id="rId24"/>
    <sheet name="MemoriasdeCalculo" sheetId="24" state="visible" r:id="rId25"/>
    <sheet name="Plan2" sheetId="25" state="visible" r:id="rId26"/>
  </sheets>
  <externalReferences>
    <externalReference r:id="rId27"/>
  </externalReferences>
  <definedNames>
    <definedName function="false" hidden="false" localSheetId="6" name="_xlnm.Print_Area" vbProcedure="false">'1.12hDfln'!$A$1:$F$166</definedName>
    <definedName function="false" hidden="false" localSheetId="16" name="_xlnm.Print_Area" vbProcedure="false">'10.12hDla'!$A$1:$F$166</definedName>
    <definedName function="false" hidden="false" localSheetId="17" name="_xlnm.Print_Area" vbProcedure="false">'11.12hNla'!$A$1:$F$166</definedName>
    <definedName function="false" hidden="false" localSheetId="18" name="_xlnm.Print_Area" vbProcedure="false">'12.12hD2a6la'!$A$1:$F$166</definedName>
    <definedName function="false" hidden="false" localSheetId="19" name="_xlnm.Print_Area" vbProcedure="false">'13.12hDsb'!$A$1:$F$166</definedName>
    <definedName function="false" hidden="false" localSheetId="20" name="_xlnm.Print_Area" vbProcedure="false">'14.12hNsb'!$A$1:$F$166</definedName>
    <definedName function="false" hidden="false" localSheetId="7" name="_xlnm.Print_Area" vbProcedure="false">'2.12hNfln'!$A$1:$F$166</definedName>
    <definedName function="false" hidden="false" localSheetId="8" name="_xlnm.Print_Area" vbProcedure="false">'3.8hDfln2a6'!$A$1:$R$154</definedName>
    <definedName function="false" hidden="false" localSheetId="9" name="_xlnm.Print_Area" vbProcedure="false">'3.8hDfln2a6 (ATÉ ÀS 23)'!$A$1:$S$154</definedName>
    <definedName function="false" hidden="false" localSheetId="10" name="_xlnm.Print_Area" vbProcedure="false">'4.12hDflnSD'!$A$1:$F$166</definedName>
    <definedName function="false" hidden="false" localSheetId="11" name="_xlnm.Print_Area" vbProcedure="false">'5.8hDFLN15x23'!$A$1:$F$166</definedName>
    <definedName function="false" hidden="false" localSheetId="12" name="_xlnm.Print_Area" vbProcedure="false">'6.12hDbc'!$A$1:$F$166</definedName>
    <definedName function="false" hidden="false" localSheetId="13" name="_xlnm.Print_Area" vbProcedure="false">'7.12hNbc'!$A$1:$F$166</definedName>
    <definedName function="false" hidden="false" localSheetId="14" name="_xlnm.Print_Area" vbProcedure="false">'8.12hDibi'!$A$1:$F$166</definedName>
    <definedName function="false" hidden="false" localSheetId="15" name="_xlnm.Print_Area" vbProcedure="false">'9.12hNibi'!$A$1:$F$166</definedName>
    <definedName function="false" hidden="false" localSheetId="2" name="_xlnm.Print_Area" vbProcedure="false">'P-Processo'!$A$1:$P$16</definedName>
    <definedName function="false" hidden="false" localSheetId="4" name="_xlnm.Print_Area" vbProcedure="false">'REFORÇOS ESTORNOS'!$A$428:$I$453</definedName>
    <definedName function="false" hidden="false" name="Excel_BuiltIn_Print_Area_1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11"/>
            <color rgb="FF000000"/>
            <rFont val="Segoe UI"/>
            <family val="0"/>
            <charset val="1"/>
          </rPr>
          <t xml:space="preserve">MARCELO DARCI DE SOUZA:
</t>
        </r>
        <r>
          <rPr>
            <sz val="11"/>
            <color rgb="FF000000"/>
            <rFont val="Segoe UI"/>
            <family val="0"/>
            <charset val="1"/>
          </rPr>
          <t xml:space="preserve">suprimido 1 posto 8 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1</xdr:colOff>
                <xdr:row>10</xdr:row>
                <xdr:rowOff>36</xdr:rowOff>
              </xdr:from>
              <xdr:to>
                <xdr:col>13</xdr:col>
                <xdr:colOff>101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3" authorId="0">
      <text>
        <r>
          <rPr>
            <b val="true"/>
            <sz val="9"/>
            <color rgb="FF000000"/>
            <rFont val="Segoe UI"/>
            <family val="2"/>
          </rPr>
          <t xml:space="preserve">Camila:
</t>
        </r>
        <r>
          <rPr>
            <sz val="9"/>
            <color rgb="FF000000"/>
            <rFont val="Segoe UI"/>
            <family val="2"/>
          </rPr>
          <t xml:space="preserve">Faltou R$ 921,42 no empenho do bimestre passado devido à diferença dos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41</xdr:row>
                <xdr:rowOff>41</xdr:rowOff>
              </xdr:from>
              <xdr:to>
                <xdr:col>9</xdr:col>
                <xdr:colOff>38</xdr:colOff>
                <xdr:row>344</xdr:row>
                <xdr:rowOff>16</xdr:rowOff>
              </xdr:to>
            </anchor>
          </commentPr>
        </mc:Choice>
        <mc:Fallback/>
      </mc:AlternateContent>
    </comment>
    <comment ref="F349" authorId="0">
      <text>
        <r>
          <rPr>
            <b val="true"/>
            <sz val="9"/>
            <color rgb="FF000000"/>
            <rFont val="Segoe UI"/>
            <family val="2"/>
          </rPr>
          <t xml:space="preserve">Camila:
</t>
        </r>
        <r>
          <rPr>
            <sz val="9"/>
            <color rgb="FF000000"/>
            <rFont val="Segoe UI"/>
            <family val="2"/>
          </rPr>
          <t xml:space="preserve">Restará um saldo de R$ 3.142,35 na ES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47</xdr:row>
                <xdr:rowOff>12</xdr:rowOff>
              </xdr:from>
              <xdr:to>
                <xdr:col>9</xdr:col>
                <xdr:colOff>38</xdr:colOff>
                <xdr:row>349</xdr:row>
                <xdr:rowOff>10</xdr:rowOff>
              </xdr:to>
            </anchor>
          </commentPr>
        </mc:Choice>
        <mc:Fallback/>
      </mc:AlternateContent>
    </comment>
    <comment ref="I451" authorId="0">
      <text>
        <r>
          <rPr>
            <b val="true"/>
            <sz val="9"/>
            <color rgb="FF000000"/>
            <rFont val="Segoe UI"/>
            <family val="2"/>
          </rPr>
          <t xml:space="preserve">Camila:
</t>
        </r>
        <r>
          <rPr>
            <sz val="9"/>
            <color rgb="FF000000"/>
            <rFont val="Segoe UI"/>
            <family val="2"/>
          </rPr>
          <t xml:space="preserve">No empenho anterior foi feito com 10 centavos a me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449</xdr:row>
                <xdr:rowOff>20</xdr:rowOff>
              </xdr:from>
              <xdr:to>
                <xdr:col>12</xdr:col>
                <xdr:colOff>38</xdr:colOff>
                <xdr:row>452</xdr:row>
                <xdr:rowOff>9</xdr:rowOff>
              </xdr:to>
            </anchor>
          </commentPr>
        </mc:Choice>
        <mc:Fallback/>
      </mc:AlternateContent>
    </comment>
    <comment ref="I582" authorId="0">
      <text>
        <r>
          <rPr>
            <b val="true"/>
            <sz val="9"/>
            <color rgb="FF000000"/>
            <rFont val="Segoe UI"/>
            <family val="2"/>
          </rPr>
          <t xml:space="preserve">Camila:
</t>
        </r>
        <r>
          <rPr>
            <sz val="9"/>
            <color rgb="FF000000"/>
            <rFont val="Segoe UI"/>
            <family val="2"/>
          </rPr>
          <t xml:space="preserve">No empenho anterior foi feito com 10 centavos a me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581</xdr:row>
                <xdr:rowOff>29</xdr:rowOff>
              </xdr:from>
              <xdr:to>
                <xdr:col>12</xdr:col>
                <xdr:colOff>38</xdr:colOff>
                <xdr:row>584</xdr:row>
                <xdr:rowOff>8</xdr:rowOff>
              </xdr:to>
            </anchor>
          </commentPr>
        </mc:Choice>
        <mc:Fallback/>
      </mc:AlternateContent>
    </comment>
    <comment ref="J31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mila:
</t>
        </r>
        <r>
          <rPr>
            <sz val="9"/>
            <color rgb="FF000000"/>
            <rFont val="Segoe UI"/>
            <family val="0"/>
            <charset val="1"/>
          </rPr>
          <t xml:space="preserve">Valor que pode faltar no empenho porque eu coloquei inicialmente 1 posto de 12 horas na suspens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08</xdr:row>
                <xdr:rowOff>7</xdr:rowOff>
              </xdr:from>
              <xdr:to>
                <xdr:col>13</xdr:col>
                <xdr:colOff>-87</xdr:colOff>
                <xdr:row>3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5" uniqueCount="615">
  <si>
    <t xml:space="preserve">    A – Transporte</t>
  </si>
  <si>
    <t xml:space="preserve">    B – Auxílio alimentação (vales, cesta básica, etc...)</t>
  </si>
  <si>
    <t xml:space="preserve">    C – Assistência médica e familiar</t>
  </si>
  <si>
    <t xml:space="preserve">    D – Auxílio creche</t>
  </si>
  <si>
    <t xml:space="preserve">    E – Segura de vida, invalidez, funeral</t>
  </si>
  <si>
    <t xml:space="preserve">    F – Contribuição Assistencial</t>
  </si>
  <si>
    <t xml:space="preserve">    G – Contribuição Patronal</t>
  </si>
  <si>
    <t xml:space="preserve">    A – Uniforme</t>
  </si>
  <si>
    <t xml:space="preserve">    B – Materiais/Equipamentos</t>
  </si>
  <si>
    <t xml:space="preserve">    C – Equipamentos</t>
  </si>
  <si>
    <t xml:space="preserve">    D – Reciclagem/Treinamento</t>
  </si>
  <si>
    <t xml:space="preserve">RAT</t>
  </si>
  <si>
    <t xml:space="preserve">FAT</t>
  </si>
  <si>
    <t xml:space="preserve">RAT APLICADO</t>
  </si>
  <si>
    <t xml:space="preserve">Anexo III</t>
  </si>
  <si>
    <t xml:space="preserve">Modalidade / Número</t>
  </si>
  <si>
    <t xml:space="preserve">PREGÃO ELETRÔNICO Nº 02/2017 </t>
  </si>
  <si>
    <t xml:space="preserve">PROCESSO Nº  17871/2016</t>
  </si>
  <si>
    <t xml:space="preserve">Licitante/Contratante:</t>
  </si>
  <si>
    <t xml:space="preserve">Data</t>
  </si>
  <si>
    <t xml:space="preserve">Hora</t>
  </si>
  <si>
    <t xml:space="preserve">FUNDAÇÃO UNIVERSIDADE DO ESTADO DE SANTA CATRINA</t>
  </si>
  <si>
    <t xml:space="preserve">PROPOSTA DE PREÇOS</t>
  </si>
  <si>
    <t xml:space="preserve">Proponente:</t>
  </si>
  <si>
    <t xml:space="preserve">CNPJ:</t>
  </si>
  <si>
    <t xml:space="preserve">MINISTER SERVIÇOS DE VIGILÂNCIA LTDA</t>
  </si>
  <si>
    <t xml:space="preserve">05.913.862/0001-29</t>
  </si>
  <si>
    <t xml:space="preserve">Endereço:</t>
  </si>
  <si>
    <t xml:space="preserve">Número</t>
  </si>
  <si>
    <t xml:space="preserve">Complemento:</t>
  </si>
  <si>
    <t xml:space="preserve">TRAVESSA MARCÍLIO DIAS</t>
  </si>
  <si>
    <t xml:space="preserve">Bairro:</t>
  </si>
  <si>
    <t xml:space="preserve">CEP:</t>
  </si>
  <si>
    <t xml:space="preserve">Município:</t>
  </si>
  <si>
    <t xml:space="preserve">Estado:</t>
  </si>
  <si>
    <t xml:space="preserve">JARDIM AMÉRICA</t>
  </si>
  <si>
    <t xml:space="preserve">89.160-000</t>
  </si>
  <si>
    <t xml:space="preserve">RIO DO SUL</t>
  </si>
  <si>
    <t xml:space="preserve">SC</t>
  </si>
  <si>
    <t xml:space="preserve">Endereço Eletrônico (E-Mail):</t>
  </si>
  <si>
    <t xml:space="preserve">Fone/Fax (Matriz):</t>
  </si>
  <si>
    <t xml:space="preserve">Fax (24 horas):</t>
  </si>
  <si>
    <t xml:space="preserve">minister@empresasminister.com.br</t>
  </si>
  <si>
    <t xml:space="preserve">(47) 3349-6636</t>
  </si>
  <si>
    <t xml:space="preserve">Banco:</t>
  </si>
  <si>
    <t xml:space="preserve">Agência:</t>
  </si>
  <si>
    <t xml:space="preserve">Conta Corrente:</t>
  </si>
  <si>
    <t xml:space="preserve">BANCO DO BRASIL S/A</t>
  </si>
  <si>
    <t xml:space="preserve">0276-3</t>
  </si>
  <si>
    <t xml:space="preserve">40.100-5</t>
  </si>
  <si>
    <t xml:space="preserve">CCT 2017</t>
  </si>
  <si>
    <t xml:space="preserve">CCT 2018 c/ aviso prévio </t>
  </si>
  <si>
    <t xml:space="preserve">CCT 2018 s/ aviso prévio </t>
  </si>
  <si>
    <t xml:space="preserve">REAJUSTE 2018 a partir de 22/02/18</t>
  </si>
  <si>
    <t xml:space="preserve">CCT 2019  a partir de 01/02/2019</t>
  </si>
  <si>
    <t xml:space="preserve">REAJUSTE 2019 a partir de 22/02/19</t>
  </si>
  <si>
    <t xml:space="preserve">Revisão Ref. Trabalhista TST 444 (fev 19)</t>
  </si>
  <si>
    <t xml:space="preserve">Revisão Ref. Trabalhista TST 60 (abril 19)</t>
  </si>
  <si>
    <t xml:space="preserve">ITEM 1 </t>
  </si>
  <si>
    <t xml:space="preserve">ITEM 2 </t>
  </si>
  <si>
    <t xml:space="preserve">ITEM 3 </t>
  </si>
  <si>
    <t xml:space="preserve">ITEM 4 </t>
  </si>
  <si>
    <t xml:space="preserve">ITEM 5 </t>
  </si>
  <si>
    <t xml:space="preserve">Item</t>
  </si>
  <si>
    <t xml:space="preserve">Descrição</t>
  </si>
  <si>
    <t xml:space="preserve">Local</t>
  </si>
  <si>
    <t xml:space="preserve">Quant</t>
  </si>
  <si>
    <t xml:space="preserve">Valor Unitário</t>
  </si>
  <si>
    <t xml:space="preserve">Valor Total Mensal</t>
  </si>
  <si>
    <t xml:space="preserve">Valor INICIAL UDESC</t>
  </si>
  <si>
    <t xml:space="preserve">REITORIA </t>
  </si>
  <si>
    <t xml:space="preserve">FLORIANOPOLIS/SC</t>
  </si>
  <si>
    <t xml:space="preserve">MESC </t>
  </si>
  <si>
    <t xml:space="preserve">ESAG </t>
  </si>
  <si>
    <t xml:space="preserve">CEART </t>
  </si>
  <si>
    <t xml:space="preserve">FAED </t>
  </si>
  <si>
    <t xml:space="preserve">CEFID </t>
  </si>
  <si>
    <t xml:space="preserve">POSTO DE 12 (DOZE) HORAS DIURNAS, DE SEGUNDA-FEIRA A DOMINGO, ENVOLVENDO 02 VIGILANTES</t>
  </si>
  <si>
    <t xml:space="preserve">BALNEARIO CAMBORIU/SC</t>
  </si>
  <si>
    <t xml:space="preserve">TOTAL </t>
  </si>
  <si>
    <t xml:space="preserve">IBIRAMA/SC</t>
  </si>
  <si>
    <t xml:space="preserve">LAGUNA/SC</t>
  </si>
  <si>
    <t xml:space="preserve">SÃO BENTO DO SUL/SC</t>
  </si>
  <si>
    <t xml:space="preserve">TOTAL GLOBAL MENSAL (R$)</t>
  </si>
  <si>
    <t xml:space="preserve">Valor Global Mensal por Extenso:</t>
  </si>
  <si>
    <t xml:space="preserve">ok</t>
  </si>
  <si>
    <t xml:space="preserve">TOTAL GLOBAL ANUAL (R$)</t>
  </si>
  <si>
    <t xml:space="preserve">PLANILHA PARA PROCESSO - VIGILÂNCIA </t>
  </si>
  <si>
    <t xml:space="preserve">Impacto nos Custos</t>
  </si>
  <si>
    <t xml:space="preserve">Lote</t>
  </si>
  <si>
    <t xml:space="preserve">Posto</t>
  </si>
  <si>
    <t xml:space="preserve">Turno</t>
  </si>
  <si>
    <t xml:space="preserve">Regime de Trabalh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FID</t>
  </si>
  <si>
    <t xml:space="preserve">CESFI</t>
  </si>
  <si>
    <t xml:space="preserve">CEAVI</t>
  </si>
  <si>
    <t xml:space="preserve">CERES</t>
  </si>
  <si>
    <t xml:space="preserve">CEPLAN</t>
  </si>
  <si>
    <t xml:space="preserve">TOTAL</t>
  </si>
  <si>
    <t xml:space="preserve">ISS</t>
  </si>
  <si>
    <t xml:space="preserve">Transporte</t>
  </si>
  <si>
    <t xml:space="preserve">Alimentação</t>
  </si>
  <si>
    <t xml:space="preserve">Seguro</t>
  </si>
  <si>
    <t xml:space="preserve">Contribuição Assistencial</t>
  </si>
  <si>
    <t xml:space="preserve">Contribuição Patronal</t>
  </si>
  <si>
    <t xml:space="preserve">Uniforme</t>
  </si>
  <si>
    <t xml:space="preserve">Materiais Equipamentos</t>
  </si>
  <si>
    <t xml:space="preserve">VIGILANTE - FLORIANOPOLIS</t>
  </si>
  <si>
    <t xml:space="preserve">12x36 HORAS, DE SEGUNDA-FEIRA A DOMINGO, DAS 07h00 AS 19h00</t>
  </si>
  <si>
    <t xml:space="preserve">POSTO DE 12 (DOZE) HORAS NOTURNAS, DE SEGUNDA-FEIRA A DOMINGO, ENVOLVENDO 02 VIGILANTES</t>
  </si>
  <si>
    <t xml:space="preserve">12x36 HORAS, DE SEGUNDA-FEIRA A DOMINGO, DAS 19h00 AS 07h00</t>
  </si>
  <si>
    <t xml:space="preserve">POSTO DE 08 (OITO) HORAS DIURNAS, DE SEGUNDA A SEXTA-FEIRA</t>
  </si>
  <si>
    <t xml:space="preserve">40 (QUARENTA) HORAS SEMANAIS PARA CADA VIGILANTE</t>
  </si>
  <si>
    <t xml:space="preserve">POSTO DE 12 (DOZE) HORAS DIURNAS, DE SABADO A DOMINGO, ENVOLVENDO 02 VIGILANTES</t>
  </si>
  <si>
    <t xml:space="preserve">SABADO A DOMINGO, DAS 07h00 AS 19h00</t>
  </si>
  <si>
    <t xml:space="preserve">POSTO DE 08 (OITO) HORAS, DE SEGUNDA A SEXTA-FEIRA</t>
  </si>
  <si>
    <t xml:space="preserve">40 (QUARENTA) HORAS SEMANAIS, DAS 15h00 AS 23h00</t>
  </si>
  <si>
    <t xml:space="preserve">VIGILANTE - BALNEARIO CAMBORIU</t>
  </si>
  <si>
    <t xml:space="preserve">VIGILANTE - IBIRAMA</t>
  </si>
  <si>
    <t xml:space="preserve">VIGILANTE - LAGUNA</t>
  </si>
  <si>
    <t xml:space="preserve">POSTO DE 12 (DOZE) HORAS DIURNAS, DE SEGUNDA A SEXTA-FEIRA, ENVOLVENDO 02 VIGILANTES</t>
  </si>
  <si>
    <t xml:space="preserve">12x36 HORAS, DE SEGUNDA A SEXTA-FEIRA, DAS 07h00 AS 19h00 (30/h SEMANAL CADA VIGILANTE)</t>
  </si>
  <si>
    <t xml:space="preserve">VIGILANTE - SÃO BENTO DO SUL</t>
  </si>
  <si>
    <t xml:space="preserve">Totais</t>
  </si>
  <si>
    <t xml:space="preserve">VALOR CONTRATADO ATUALIZADO 2017</t>
  </si>
  <si>
    <t xml:space="preserve">VALOR CONTRATADO ATUALIZADO 2018 c/ aviso prévio</t>
  </si>
  <si>
    <t xml:space="preserve">VALOR CONTRATADO ATUALIZADO 2018 s/ aviso prévio </t>
  </si>
  <si>
    <t xml:space="preserve">2º e 3º TERMOS ADITIVOS de 18/06/2018 até 18/08/2018</t>
  </si>
  <si>
    <t xml:space="preserve">REAJUSTE 2018 a partir de 22/02/18 OS ATIVAS</t>
  </si>
  <si>
    <t xml:space="preserve">VALOR CONTRATADO ATUALIZADO REAJUSTE 2018</t>
  </si>
  <si>
    <t xml:space="preserve">VALOR CONTRATADO ATUALIZADO REAJUSTE 2019 a partir de 22/02/19</t>
  </si>
  <si>
    <t xml:space="preserve">CCT 2020 a partir de 01/02/2020</t>
  </si>
  <si>
    <t xml:space="preserve">VALOR CONTRATADO ATUALIZADO CCT 2020</t>
  </si>
  <si>
    <t xml:space="preserve">8º Termo Aditivo (supressão CEAVI)</t>
  </si>
  <si>
    <t xml:space="preserve">VALOR CONTRATADO ATUALIZADO 8º TA</t>
  </si>
  <si>
    <t xml:space="preserve">9º Termo Aditivo (supressão CERES)</t>
  </si>
  <si>
    <t xml:space="preserve">10º Termo Aditivo (supressão CESFI)</t>
  </si>
  <si>
    <t xml:space="preserve">12º Termo Aditivo (Postos Predio OI) Reitoria</t>
  </si>
  <si>
    <t xml:space="preserve">CCT 2021 a partir de 01/02/2021</t>
  </si>
  <si>
    <t xml:space="preserve">VALOR CONTRATADO ATUALIZADO 2021</t>
  </si>
  <si>
    <t xml:space="preserve">Ajuste de horário ESAG (13º termo aditivo)</t>
  </si>
  <si>
    <t xml:space="preserve">Aditivo CEFID (14º termo aditivo)</t>
  </si>
  <si>
    <t xml:space="preserve">CCT 2022</t>
  </si>
  <si>
    <t xml:space="preserve">Quant inicial</t>
  </si>
  <si>
    <t xml:space="preserve">OS ATIVAS</t>
  </si>
  <si>
    <t xml:space="preserve">Quant (8º TA)</t>
  </si>
  <si>
    <t xml:space="preserve">Quant (9º TA)</t>
  </si>
  <si>
    <t xml:space="preserve">Quant (10º TA)</t>
  </si>
  <si>
    <t xml:space="preserve">Quant (12º TA)</t>
  </si>
  <si>
    <t xml:space="preserve">Quant (13º TA)</t>
  </si>
  <si>
    <t xml:space="preserve">Quant (14º TA)</t>
  </si>
  <si>
    <t xml:space="preserve">POSTO DE 08 (OITO) HORAS DIURNAS, DE SEGUNDA A SEXTA-FEIRA (até às 23 horas - ESAG)</t>
  </si>
  <si>
    <t xml:space="preserve">VALOR ADITIVO</t>
  </si>
  <si>
    <t xml:space="preserve">VALOR SUPRESSÃO</t>
  </si>
  <si>
    <t xml:space="preserve">Ajuste de horário ESAG </t>
  </si>
  <si>
    <t xml:space="preserve">aditivo CEFID</t>
  </si>
  <si>
    <t xml:space="preserve">Percentual</t>
  </si>
  <si>
    <t xml:space="preserve">TERMO</t>
  </si>
  <si>
    <t xml:space="preserve">EVENTO</t>
  </si>
  <si>
    <t xml:space="preserve">Valor Mensal Atualizado</t>
  </si>
  <si>
    <t xml:space="preserve">Valor Anual Atualizado</t>
  </si>
  <si>
    <t xml:space="preserve">VALOR DO ADITIVO</t>
  </si>
  <si>
    <t xml:space="preserve">% ADITIVO</t>
  </si>
  <si>
    <t xml:space="preserve">% SUPRESSÃO</t>
  </si>
  <si>
    <t xml:space="preserve">Valor inicial do contrato</t>
  </si>
  <si>
    <t xml:space="preserve">1º Termo de Apostilamento </t>
  </si>
  <si>
    <t xml:space="preserve">2º Termo de Apostilamento </t>
  </si>
  <si>
    <t xml:space="preserve">2º e 3º Termo  Aditivo</t>
  </si>
  <si>
    <t xml:space="preserve">ADITIVO</t>
  </si>
  <si>
    <t xml:space="preserve">3º Termo de Apostilamento </t>
  </si>
  <si>
    <t xml:space="preserve">4º Termo de Apostilamento </t>
  </si>
  <si>
    <t xml:space="preserve">6º Termo Aditivo </t>
  </si>
  <si>
    <t xml:space="preserve">Revisão</t>
  </si>
  <si>
    <t xml:space="preserve">5º Termo de Apostilamento </t>
  </si>
  <si>
    <t xml:space="preserve">8º Termo Aditivo </t>
  </si>
  <si>
    <t xml:space="preserve">SUPRESSÃO</t>
  </si>
  <si>
    <t xml:space="preserve">9º Termo Aditivo </t>
  </si>
  <si>
    <t xml:space="preserve">10º Termo Aditivo </t>
  </si>
  <si>
    <t xml:space="preserve">12º Termo Aditivo </t>
  </si>
  <si>
    <t xml:space="preserve">13º Termo Aditivo </t>
  </si>
  <si>
    <t xml:space="preserve">14º Termo Aditivo</t>
  </si>
  <si>
    <t xml:space="preserve">TOTAL UTILIZADO</t>
  </si>
  <si>
    <t xml:space="preserve">REFORÇO DE EMPENHO REFERENTE AO 2º APOSTILAMENTO (REPACTUAÇÃO)</t>
  </si>
  <si>
    <t xml:space="preserve">CCT 2018 c/ aviso prévio até 22/05/2018</t>
  </si>
  <si>
    <t xml:space="preserve">Diferença mensal</t>
  </si>
  <si>
    <t xml:space="preserve">valores para fev, mar, abril</t>
  </si>
  <si>
    <t xml:space="preserve">valor maio</t>
  </si>
  <si>
    <t xml:space="preserve">A DESCONTAR</t>
  </si>
  <si>
    <t xml:space="preserve">SALDO</t>
  </si>
  <si>
    <t xml:space="preserve">Nº EMPENHO</t>
  </si>
  <si>
    <t xml:space="preserve">REITORIA</t>
  </si>
  <si>
    <t xml:space="preserve">ESTORNO - SOMENTE FOI EMITIDA OS PARA 2 POSTOS</t>
  </si>
  <si>
    <t xml:space="preserve">Valor reforçado erroneamente</t>
  </si>
  <si>
    <t xml:space="preserve">SALDO A ESTORNAR</t>
  </si>
  <si>
    <t xml:space="preserve">ESTORNO - SOMENTE FOI EMITIDA OS PARA 3 POSTOS</t>
  </si>
  <si>
    <t xml:space="preserve">REFORÇO DE EMPENHO REFERENTE AO 3º APOSTILAMENTO (REAJUSTE)</t>
  </si>
  <si>
    <t xml:space="preserve">REAJUSTE 2018 (a partir de 22/02/18)</t>
  </si>
  <si>
    <t xml:space="preserve">≠ mensal</t>
  </si>
  <si>
    <t xml:space="preserve">Total de 22/02  a 31/08</t>
  </si>
  <si>
    <t xml:space="preserve">REFORÇO TOTAL POR CENTRO</t>
  </si>
  <si>
    <t xml:space="preserve">3° QUADRIMESTRE - A VALORES DE REAJUSTE 2018</t>
  </si>
  <si>
    <t xml:space="preserve">REFORÇO PARA O QUADRIMESTRE</t>
  </si>
  <si>
    <t xml:space="preserve">52 POSTOS - FALTAM LIBERAR 01 POSTO CESFI E 01 POSTO CERES </t>
  </si>
  <si>
    <t xml:space="preserve">REFORÇO DE EMPENHO REFERENTE AO 4º APOSTILAMENTO (REPACTUAÇÃO E REAJUSTE 2019)</t>
  </si>
  <si>
    <t xml:space="preserve">REPACTUAÇÃO 2019 (a partir de 01/02/2019)</t>
  </si>
  <si>
    <t xml:space="preserve">REAJUSTE 2019 (a partir de 22/02/2019)</t>
  </si>
  <si>
    <t xml:space="preserve">Total de 01/02  a 31/08</t>
  </si>
  <si>
    <t xml:space="preserve">ESTORNO</t>
  </si>
  <si>
    <t xml:space="preserve">Total de 01/02  a 30/03</t>
  </si>
  <si>
    <t xml:space="preserve">Total de 01/04  a 31/08</t>
  </si>
  <si>
    <t xml:space="preserve">Total de 01/04  a 31/08 (mês de competência)</t>
  </si>
  <si>
    <t xml:space="preserve">VALOR A SER DESCONTADO EM NOTA FISCAL POR CENTRO</t>
  </si>
  <si>
    <t xml:space="preserve">REFORÇO DO 3º QUADRIMESTRE</t>
  </si>
  <si>
    <t xml:space="preserve">VALOR MENSAL TOTAL</t>
  </si>
  <si>
    <t xml:space="preserve">VALOR DO 3º QUADRIMESTRE</t>
  </si>
  <si>
    <t xml:space="preserve">REFORÇO DE EMPENHO REFERENTE AO 5º APOSTILAMENTO (REPACTUAÇÃO 2020)</t>
  </si>
  <si>
    <t xml:space="preserve">REPACTUAÇÃO 2020 (a partir de 01/02/2019)</t>
  </si>
  <si>
    <t xml:space="preserve">CCT 2020 - Valor Mensal Total</t>
  </si>
  <si>
    <t xml:space="preserve">Diferença Mensal Total</t>
  </si>
  <si>
    <t xml:space="preserve">Total de 01/02  a 31/04</t>
  </si>
  <si>
    <t xml:space="preserve">10 EMPENHOS</t>
  </si>
  <si>
    <t xml:space="preserve">OK</t>
  </si>
  <si>
    <t xml:space="preserve">FICOU DOIS REAIS EM HAVER PARA O REJUSTE</t>
  </si>
  <si>
    <t xml:space="preserve">FICOU SETENTA CENTAVOS PARA O PRÓXIMO REFORÇO DE EMPENHO DE REAJUSTE, FALTOU NESTE REFORÇO, COMPENSAR NO PRÓXIMO</t>
  </si>
  <si>
    <t xml:space="preserve">REFORÇO 2º QUADRIMESTRE</t>
  </si>
  <si>
    <t xml:space="preserve">COM VALORES DA REPACTUAÇÃO 2020 (a partir de 01/02/2019)</t>
  </si>
  <si>
    <t xml:space="preserve">VALOR TOTAL MENSAL</t>
  </si>
  <si>
    <t xml:space="preserve">VALOR DE MAIO COM SUSPENSÃO</t>
  </si>
  <si>
    <t xml:space="preserve">REFORÇO REALIZADO COM 30 % SALÁRIO</t>
  </si>
  <si>
    <t xml:space="preserve">Quant NÃO SUSPENSOS</t>
  </si>
  <si>
    <t xml:space="preserve">TOTAL NÃO SUSPENSOS</t>
  </si>
  <si>
    <t xml:space="preserve">Quant  SUSPENSOS</t>
  </si>
  <si>
    <t xml:space="preserve">VALOR 30% DO POSTO</t>
  </si>
  <si>
    <t xml:space="preserve">TOTAL SUSPENSOS</t>
  </si>
  <si>
    <t xml:space="preserve">REFORÇO 4º BIMESTRE (JULHO/AGOSTO) 2020</t>
  </si>
  <si>
    <t xml:space="preserve">REFORÇO JULHO POR CENTRO </t>
  </si>
  <si>
    <t xml:space="preserve">REFORÇO AGOSTO POR CENTRO </t>
  </si>
  <si>
    <t xml:space="preserve">VALOR TOTAL BIMESTRAL</t>
  </si>
  <si>
    <t xml:space="preserve">REFORÇO 5º BIMESTRE (SETEMBRO/OUTUBRO) 2020</t>
  </si>
  <si>
    <t xml:space="preserve">TOTAL SUSPENSOS SETEMBRO</t>
  </si>
  <si>
    <t xml:space="preserve">REFORÇO SETEMBRO POR CENTRO </t>
  </si>
  <si>
    <t xml:space="preserve">VALOR PROPORCIONAL DIA 30/10/2020</t>
  </si>
  <si>
    <t xml:space="preserve">TOTAL SUSPENSOS OUTUBRO</t>
  </si>
  <si>
    <t xml:space="preserve">REFORÇO OUTUBRO POR CENTRO </t>
  </si>
  <si>
    <t xml:space="preserve">VALOR TOTAL 5º BIMESTRE</t>
  </si>
  <si>
    <t xml:space="preserve">VALOR TOTAL 6º BIMESTRE</t>
  </si>
  <si>
    <t xml:space="preserve">TOTAL QUADRIMESTRE</t>
  </si>
  <si>
    <t xml:space="preserve">ABERTURA EMPENHO 2021</t>
  </si>
  <si>
    <t xml:space="preserve">VALOR TOTAL 1º quadrimestre 2021</t>
  </si>
  <si>
    <t xml:space="preserve">REFORÇO DE EMPENHO REFERENTE AO 6º APOSTILAMENTO (REPACTUAÇÃO 2021)</t>
  </si>
  <si>
    <t xml:space="preserve"> REPACTUAÇÃO 2021 (a partir de 01/02/2021)</t>
  </si>
  <si>
    <t xml:space="preserve">CCT 2021 - Valor Mensal Total</t>
  </si>
  <si>
    <t xml:space="preserve">Retroativo FEV MAR ABR</t>
  </si>
  <si>
    <t xml:space="preserve">EMPENHO GLOBAL REFERENTE AO 6º TERMO DE APOSTILAMENTO (REPACTUAÇÃO 2021) AO CONTRATO 516/2017, PE 0002/2017 DE OBJETO: CONTRATACAO DE PESSOA JURIDICA ESPECIALIZADA NA PRESTACAO, DE FORMA CONTINUADA, DE SERVICOS DE VIGILÂNCIA PATRIMONIAL DESARMADA PARA A UDESC. VIGENCIA: 31/12/2021. SGPE 17871/2016</t>
  </si>
  <si>
    <t xml:space="preserve">REFORÇO DE EMPENHO 2º QUADRIMENSTRE 2021</t>
  </si>
  <si>
    <t xml:space="preserve">COM VALORES DA REPACTUAÇÃO 2021 (a partir de 01/02/2021)</t>
  </si>
  <si>
    <t xml:space="preserve">VALOR TOTAL  2º quadrimestre 2021</t>
  </si>
  <si>
    <t xml:space="preserve">REFORÇO DE EMPENHO DO 2º QUADRIMESTRE 2021 DO CONTRATO 516/2017, PE 0002/2017 DE OBJETO: CONTRATACAO DE PESSOA JURIDICA ESPECIALIZADA NA PRESTACAO, DE FORMA CONTINUADA, DE SERVICOS DE VIGILÂNCIA PATRIMONIAL DESARMADA PARA A UDESC. VIGENCIA: 31/12/2021. SGPE 17871/2016</t>
  </si>
  <si>
    <t xml:space="preserve">REFORÇO AJUSTE DE HORÁRIO -ESAG</t>
  </si>
  <si>
    <t xml:space="preserve">REFORÇO DE EMPENHO 3º QUADRIMENSTRE 2021</t>
  </si>
  <si>
    <t xml:space="preserve">VALOR TOTAL  3º quadrimestre 2021</t>
  </si>
  <si>
    <t xml:space="preserve">REFORÇO DE EMPENHO DO 3º QUADRIMESTRE 2021 DO CONTRATO 516/2017, PE 0002/2017 DE OBJETO: CONTRATACAO DE PESSOA JURIDICA ESPECIALIZADA NA PRESTACAO, DE FORMA CONTINUADA, DE SERVICOS DE VIGILÂNCIA PATRIMONIAL DESARMADA PARA A UDESC. VIGENCIA: 31/12/2021. SGPE 17871/2016</t>
  </si>
  <si>
    <t xml:space="preserve">EMPENHO 1º QUADRIMENSTRE 2022</t>
  </si>
  <si>
    <t xml:space="preserve">VALOR TOTAL  1º quadrimestre 2022</t>
  </si>
  <si>
    <t xml:space="preserve">EMPENHO DO 1º QUADRIMESTRE 2022 DO CONTRATO 516/2017, PE 0002/2017 DE OBJETO: CONTRATACAO DE PESSOA JURIDICA ESPECIALIZADA NA PRESTACAO, DE FORMA CONTINUADA, DE SERVICOS DE VIGILÂNCIA PATRIMONIAL DESARMADA PARA A UDESC. VIGENCIA: 22/05/2022. SGPE 17871/2016</t>
  </si>
  <si>
    <t xml:space="preserve">000032</t>
  </si>
  <si>
    <t xml:space="preserve">000039</t>
  </si>
  <si>
    <t xml:space="preserve">000034</t>
  </si>
  <si>
    <t xml:space="preserve">POSTO DE 08 (OITO) HORAS DIURNAS, DE SEGUNDA A SEXTA-FEIRA (até às 23:00)</t>
  </si>
  <si>
    <t xml:space="preserve">000033</t>
  </si>
  <si>
    <t xml:space="preserve">000035</t>
  </si>
  <si>
    <t xml:space="preserve">000038</t>
  </si>
  <si>
    <t xml:space="preserve">000036</t>
  </si>
  <si>
    <t xml:space="preserve">000037</t>
  </si>
  <si>
    <t xml:space="preserve">000024</t>
  </si>
  <si>
    <t xml:space="preserve">REFORÇO DE EMPENHO REFERENTE AO 7º APOSTILAMENTO (REPACTUAÇÃO 2022)</t>
  </si>
  <si>
    <t xml:space="preserve"> REPACTUAÇÃO 2022 (a partir de 01/02/2022)</t>
  </si>
  <si>
    <t xml:space="preserve">CCT 2022 - Valor Mensal Total</t>
  </si>
  <si>
    <t xml:space="preserve">EMPENHO GLOBAL REFERENTE AO 7º TERMO DE APOSTILAMENTO (REPACTUAÇÃO 2022) AO CONTRATO 516/2017, PE 0002/2017 DE OBJETO: CONTRATACAO DE PESSOA JURIDICA ESPECIALIZADA NA PRESTACAO, DE FORMA CONTINUADA, DE SERVICOS DE VIGILÂNCIA PATRIMONIAL DESARMADA PARA A UDESC. VIGENCIA: 22/05/2022. SGPE 17871/2016</t>
  </si>
  <si>
    <t xml:space="preserve">x</t>
  </si>
  <si>
    <t xml:space="preserve">Controle Pregão</t>
  </si>
  <si>
    <t xml:space="preserve">Custos Indiretos %</t>
  </si>
  <si>
    <t xml:space="preserve">Taxa Lucro %</t>
  </si>
  <si>
    <t xml:space="preserve">Total Mensal</t>
  </si>
  <si>
    <t xml:space="preserve">Total Anual</t>
  </si>
  <si>
    <t xml:space="preserve">ANEXO I-B</t>
  </si>
  <si>
    <t xml:space="preserve">PLANILHA DE COMPOSIÇÃO DE CUSTOS E FORMAÇÃO DE PREÇOS</t>
  </si>
  <si>
    <t xml:space="preserve">LOTE 1 - Item 01</t>
  </si>
  <si>
    <t xml:space="preserve">Nº PROCESSO</t>
  </si>
  <si>
    <t xml:space="preserve">LICITAÇÃO Nº</t>
  </si>
  <si>
    <t xml:space="preserve">PREGAO ELETRONICO N° 02/2017</t>
  </si>
  <si>
    <t xml:space="preserve">Data: 22/02/2017 às 14:00 horas</t>
  </si>
  <si>
    <t xml:space="preserve">DISCRIMINAÇÃO DOS SERVIÇOS</t>
  </si>
  <si>
    <t xml:space="preserve">A   - DATA DA APRESENTAÇÃO DA PROPOSTA (dia/mês e ano)</t>
  </si>
  <si>
    <t xml:space="preserve">B -  MUNICÍPIO/UF</t>
  </si>
  <si>
    <t xml:space="preserve">C – ANO / ACORDO, CONVENÇÃO OU SENTENÇA NORMATIVA EM DISSÍDIO COLETIVO</t>
  </si>
  <si>
    <t xml:space="preserve">CCT 2016/2017</t>
  </si>
  <si>
    <t xml:space="preserve">D – Nº DE MESES DE EXECUÇÃO CONTRATUAL</t>
  </si>
  <si>
    <t xml:space="preserve">IDENTIFICAÇÃO DO SERVIÇO</t>
  </si>
  <si>
    <t xml:space="preserve">TIPO DE SERVIÇO</t>
  </si>
  <si>
    <t xml:space="preserve">UNIDADE DE  MEDIDA</t>
  </si>
  <si>
    <t xml:space="preserve">QDE</t>
  </si>
  <si>
    <t xml:space="preserve">POSTO DE 12 (DOZE) HORAS DIURNAS, DE SEGUNDA-FEIRA A DOMINGO, ENVOLVENDO 02 VIGILANTES EM ESCALA 12X36 DAS 07h00 AS 19h00</t>
  </si>
  <si>
    <t xml:space="preserve">POSTO</t>
  </si>
  <si>
    <t xml:space="preserve">MÃO-DE-OBRA</t>
  </si>
  <si>
    <t xml:space="preserve">DADOS COMPLEMENTARES PARA COMPOSIÇÃO DOS CUSTOS REFERENTES À MÃO-DE-OBRA</t>
  </si>
  <si>
    <t xml:space="preserve">VIGILANCIA 12x36 DIURNO</t>
  </si>
  <si>
    <t xml:space="preserve">SALÁRIO NORMATIVO DA CATEGORIA</t>
  </si>
  <si>
    <t xml:space="preserve">CATEGORIA</t>
  </si>
  <si>
    <t xml:space="preserve">VIGILANTE</t>
  </si>
  <si>
    <t xml:space="preserve">DATA BASE DA CATEGORIA</t>
  </si>
  <si>
    <t xml:space="preserve">VALOR HORA NORMAL</t>
  </si>
  <si>
    <t xml:space="preserve">02/2018 a 01/2019 - INPC</t>
  </si>
  <si>
    <t xml:space="preserve">MÓDULO 1</t>
  </si>
  <si>
    <t xml:space="preserve">1 – COMPOSIÇÃO DA REMUNERAÇÃO </t>
  </si>
  <si>
    <t xml:space="preserve">REFERÊNCIA</t>
  </si>
  <si>
    <t xml:space="preserve">VALOR (R$) </t>
  </si>
  <si>
    <t xml:space="preserve">Valor UDESC Inicial</t>
  </si>
  <si>
    <t xml:space="preserve">CCT 2017 c/ aviso prévio</t>
  </si>
  <si>
    <t xml:space="preserve">CCT 2017 s/ aviso prévio</t>
  </si>
  <si>
    <t xml:space="preserve">CCT 2018 c/aviso prévio</t>
  </si>
  <si>
    <t xml:space="preserve">CCT 2018 s/aviso prévio</t>
  </si>
  <si>
    <t xml:space="preserve">REAJUSTE 2018</t>
  </si>
  <si>
    <t xml:space="preserve">CCT 2019</t>
  </si>
  <si>
    <t xml:space="preserve">REAJUSTE 2019</t>
  </si>
  <si>
    <t xml:space="preserve">Revisão Ref. Trabalhista TST 444 fev 19</t>
  </si>
  <si>
    <t xml:space="preserve">Revisão Ref. Trabalhista TST 60 abril 19</t>
  </si>
  <si>
    <t xml:space="preserve">CCT 2020</t>
  </si>
  <si>
    <t xml:space="preserve">CCT 2021</t>
  </si>
  <si>
    <t xml:space="preserve">    A – Salário Base</t>
  </si>
  <si>
    <t xml:space="preserve">    B – Hora Extra</t>
  </si>
  <si>
    <t xml:space="preserve">    C – Horista</t>
  </si>
  <si>
    <t xml:space="preserve">    D – Adicional noturno</t>
  </si>
  <si>
    <t xml:space="preserve">    E – Hora noturna reduzida</t>
  </si>
  <si>
    <t xml:space="preserve">    F – Adicional de Risco de Vida</t>
  </si>
  <si>
    <t xml:space="preserve">    G – Intervalo intrajornada</t>
  </si>
  <si>
    <t xml:space="preserve">    H – Outros  - Adicional de periculosidade</t>
  </si>
  <si>
    <t xml:space="preserve">    I – Reflexo do Adicional Noturno sobre DSR</t>
  </si>
  <si>
    <t xml:space="preserve">    J – Prorrogação da Jornada Noturna</t>
  </si>
  <si>
    <t xml:space="preserve">K – Adicional Intrajornada não concedida</t>
  </si>
  <si>
    <t xml:space="preserve">L – Hora Extra 100% (Conforme Súmula 444/TST)</t>
  </si>
  <si>
    <t xml:space="preserve">M - Assiduidade</t>
  </si>
  <si>
    <t xml:space="preserve">Valor do salário de contribuição</t>
  </si>
  <si>
    <t xml:space="preserve">Valor total da remuneração</t>
  </si>
  <si>
    <t xml:space="preserve">MÓDULO 2</t>
  </si>
  <si>
    <t xml:space="preserve">2 – BENEFÍCIOS MENSAIS E DIÁRIOS </t>
  </si>
  <si>
    <t xml:space="preserve">VALOR (R$)</t>
  </si>
  <si>
    <t xml:space="preserve">CCT 2018</t>
  </si>
  <si>
    <t xml:space="preserve">   Valor Total de Benefícios Mensais e Diários</t>
  </si>
  <si>
    <t xml:space="preserve">MÓDULO 3</t>
  </si>
  <si>
    <t xml:space="preserve">3 – INSUMOS DIVERSOS </t>
  </si>
  <si>
    <t xml:space="preserve">    D – Reciclagem/Treinamento (Vedada no Edital - Item 18.25)</t>
  </si>
  <si>
    <t xml:space="preserve">   Valor Total de Insumos Diversos</t>
  </si>
  <si>
    <t xml:space="preserve">MÓDULO 4  -  ENCARGOS SOCIAIS E TRABALHISTAS </t>
  </si>
  <si>
    <t xml:space="preserve">SUBMÓDULO  4.1.  – ENCARGOS PREVIDENCIÁRIOS E FGTS </t>
  </si>
  <si>
    <t xml:space="preserve">    A – INSS</t>
  </si>
  <si>
    <t xml:space="preserve">    B – SESI ou SESC</t>
  </si>
  <si>
    <t xml:space="preserve">    C – SENAI ou SENAC</t>
  </si>
  <si>
    <t xml:space="preserve">    D – INCRA</t>
  </si>
  <si>
    <t xml:space="preserve">    E – Salário Educação</t>
  </si>
  <si>
    <t xml:space="preserve">    F – FGTS</t>
  </si>
  <si>
    <t xml:space="preserve"> G – Seguro Acidente de Trabalho (RAT)</t>
  </si>
  <si>
    <t xml:space="preserve">FAP Original:</t>
  </si>
  <si>
    <t xml:space="preserve">    H – SEBRAE</t>
  </si>
  <si>
    <t xml:space="preserve"> </t>
  </si>
  <si>
    <t xml:space="preserve">SUBMÓDULO 4.2.  – 13º SALÁRIO E ADICIONAL DE FÉRIAS </t>
  </si>
  <si>
    <t xml:space="preserve">    A – 13º salário</t>
  </si>
  <si>
    <t xml:space="preserve">    B – Adicional de férias</t>
  </si>
  <si>
    <t xml:space="preserve">SubTotal</t>
  </si>
  <si>
    <t xml:space="preserve">    C – Incidência do submódulo 4.1 sobre 13º salário e adicional de férias</t>
  </si>
  <si>
    <t xml:space="preserve">   Total</t>
  </si>
  <si>
    <t xml:space="preserve">SUBMÓDULO 4.3.  –  AFASTAMENTO MATERNIDADE </t>
  </si>
  <si>
    <t xml:space="preserve">    A – Afastamento maternidade</t>
  </si>
  <si>
    <t xml:space="preserve">    B – Incidência do submódulo 4.1 sobre afastamento maternidade</t>
  </si>
  <si>
    <t xml:space="preserve">    Total</t>
  </si>
  <si>
    <t xml:space="preserve">SUBMÓDULO  4.4.  –  PROVISÃO PARA RESCISÃO </t>
  </si>
  <si>
    <t xml:space="preserve">    A – Aviso prévio indenizado</t>
  </si>
  <si>
    <t xml:space="preserve">    B – Incidência do FGTS sobre aviso prévio indenizado</t>
  </si>
  <si>
    <t xml:space="preserve">    C – Multa do FGTS do aviso prévio indenizado</t>
  </si>
  <si>
    <t xml:space="preserve">    D – Aviso prévio trabalhado</t>
  </si>
  <si>
    <t xml:space="preserve">    E – Incidência do submódulo 4.1 sobre aviso prévio trabalhado</t>
  </si>
  <si>
    <t xml:space="preserve">    F – Multa do FGTS do aviso prévio trabalhado</t>
  </si>
  <si>
    <t xml:space="preserve">Total</t>
  </si>
  <si>
    <t xml:space="preserve">SUBMÓDULO  4.5.  – CUSTO DE REPOSIÇÃO DO PROFISSIONAL AUSENTE </t>
  </si>
  <si>
    <t xml:space="preserve">    A – Férias</t>
  </si>
  <si>
    <t xml:space="preserve">    B – Ausência por doença</t>
  </si>
  <si>
    <t xml:space="preserve">    C – Licença paternidade</t>
  </si>
  <si>
    <t xml:space="preserve">    D – Ausências legais</t>
  </si>
  <si>
    <t xml:space="preserve">    E – Ausência por acidente de trabalho</t>
  </si>
  <si>
    <t xml:space="preserve">    F – Outros ( especificar)</t>
  </si>
  <si>
    <t xml:space="preserve">   SubTotal</t>
  </si>
  <si>
    <t xml:space="preserve">    H – Incidência do submódulo 4.1 sobre o custo de reposição</t>
  </si>
  <si>
    <t xml:space="preserve">QUADRO RESUMO - MÓDULO 4  -  ENCARGOS SOCIAIS E TRABALHISTAS </t>
  </si>
  <si>
    <t xml:space="preserve">RESUMO MODULO  4 – ENCARGOS SOCIAIS E TRABALHISTAS </t>
  </si>
  <si>
    <t xml:space="preserve">4.1.  – ENCARGOS PREVIDENCIÁRIOS E FGTS </t>
  </si>
  <si>
    <t xml:space="preserve">4.2.  – 13º SALÁRIO E ADICIONAL DE FÉRIAS </t>
  </si>
  <si>
    <t xml:space="preserve">4.3.  – AFASTAMENTO MATERNIDADE </t>
  </si>
  <si>
    <t xml:space="preserve">4.4.  – PROVISÃO PARA RESCISÃO </t>
  </si>
  <si>
    <t xml:space="preserve">4.5.  – CUSTO DE REPOSIÇÃO DO PROFISSIONAL AUSENTE </t>
  </si>
  <si>
    <t xml:space="preserve">4.6.  – OUTROS (especificar) </t>
  </si>
  <si>
    <t xml:space="preserve">   Totais</t>
  </si>
  <si>
    <t xml:space="preserve">MÓDULO 5  -  CUSTOS INDIRETOS, TRIBUTOS E LUCRO </t>
  </si>
  <si>
    <t xml:space="preserve">5  –   CUSTOS INDIRETOS, TRIBUTOS E LUCRO</t>
  </si>
  <si>
    <t xml:space="preserve">    A – Custos indiretos</t>
  </si>
  <si>
    <t xml:space="preserve">    B – Tributos</t>
  </si>
  <si>
    <t xml:space="preserve">    B.1. – Tributos Federais</t>
  </si>
  <si>
    <t xml:space="preserve">    B.2. – Tributos Estaduais (especificar)</t>
  </si>
  <si>
    <t xml:space="preserve">    B.3. – Tributos Municipais (ISS - Florianópolis/SC) </t>
  </si>
  <si>
    <t xml:space="preserve">    B.4. – Outros tributos (especificar)</t>
  </si>
  <si>
    <t xml:space="preserve">   C – Lucro</t>
  </si>
  <si>
    <t xml:space="preserve">QUADRO RESUMO DO CUSTO POR EMPREGADO</t>
  </si>
  <si>
    <t xml:space="preserve">MÃO- DE-OBRA VINCULADA À EXECUÇÃO CONTRATUAL (valor por empregado)</t>
  </si>
  <si>
    <t xml:space="preserve">A – MÓDULO 1 – COMPOSIÇÃO DA REMUNERAÇÃO</t>
  </si>
  <si>
    <t xml:space="preserve">B – MÓDULO 2 -  BENEFÍCIOS MENSAIS E DIÁRIOS</t>
  </si>
  <si>
    <t xml:space="preserve">C – MÓDULO 3 -  INSUMOS DIVERSOS</t>
  </si>
  <si>
    <t xml:space="preserve">D – MÓDULO 4 -   ENCARGOS SOCIAIS E TRABALHISTAS </t>
  </si>
  <si>
    <t xml:space="preserve">SubTotal  (A + B + C + D)</t>
  </si>
  <si>
    <t xml:space="preserve">   E – MÓDULO 5 - CUSTOS INDIRETOS, TRIBUTOS E LUCRO</t>
  </si>
  <si>
    <t xml:space="preserve">   Valor Total por Empregado</t>
  </si>
  <si>
    <t xml:space="preserve">QUADRO-RESUMO DO VALOR MENSAL DOS SERVIÇOS</t>
  </si>
  <si>
    <t xml:space="preserve">VALOR PROPOSTO POR FUNCIONÁRIO</t>
  </si>
  <si>
    <t xml:space="preserve">QUANT FUNCIONARIOS POR POSTO</t>
  </si>
  <si>
    <t xml:space="preserve">VALOR PROPOSTO POR POSTO</t>
  </si>
  <si>
    <t xml:space="preserve">QUANT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VIGILANTE DIURNO</t>
  </si>
  <si>
    <t xml:space="preserve">Valor Mensal dos Serviços</t>
  </si>
  <si>
    <t xml:space="preserve">QUADRO DEMONSTRATIVO DO VALOR GLOBAL DA PROPOSTA</t>
  </si>
  <si>
    <t xml:space="preserve">VALOR GLOBAL DA PROPOSTA</t>
  </si>
  <si>
    <t xml:space="preserve">DESCRIÇÃO</t>
  </si>
  <si>
    <t xml:space="preserve">A – VALOR PROPOSTO POR POSTO</t>
  </si>
  <si>
    <t xml:space="preserve">B – VALOR MENSAL DO SERVIÇO</t>
  </si>
  <si>
    <r>
      <rPr>
        <sz val="10"/>
        <rFont val="Arial"/>
        <family val="2"/>
      </rPr>
      <t xml:space="preserve">C – VALOR GLOBAL DA PROPOSTA (</t>
    </r>
    <r>
      <rPr>
        <sz val="9"/>
        <rFont val="Arial"/>
        <family val="2"/>
      </rPr>
      <t xml:space="preserve">Valor mensal do serviço multiplicado pelo número de meses do contrato</t>
    </r>
    <r>
      <rPr>
        <sz val="10"/>
        <rFont val="Arial"/>
        <family val="2"/>
      </rPr>
      <t xml:space="preserve">)</t>
    </r>
  </si>
  <si>
    <t xml:space="preserve">LOTE 1 - Item 02</t>
  </si>
  <si>
    <t xml:space="preserve">POSTO DE 12 (DOZE) HORAS NOTURNAS, DE SEGUNDA-FEIRA A DOMINGO, ENVOLVENDO 02 VIGILANTES EM ESCALA 12X36 DAS 19h00 AS 07h00</t>
  </si>
  <si>
    <t xml:space="preserve">VIGILANCIA 12x36 NOTURNO</t>
  </si>
  <si>
    <t xml:space="preserve">  Valor do salário de contribuição</t>
  </si>
  <si>
    <t xml:space="preserve">LOTE 1 - Item 03</t>
  </si>
  <si>
    <t xml:space="preserve">VIGILANCIA 08h DIURNAS DE SEG A SEX</t>
  </si>
  <si>
    <t xml:space="preserve">Valor CCT 2017</t>
  </si>
  <si>
    <t xml:space="preserve"> CCT 2018</t>
  </si>
  <si>
    <t xml:space="preserve">Adequação horário até às 23 hrs</t>
  </si>
  <si>
    <t xml:space="preserve">LOTE 1 - Item 04</t>
  </si>
  <si>
    <t xml:space="preserve">POSTO DE 12 (DOZE) HORAS DIURNAS, DE SABADO A DOMINGO, ENVOLVENDO 02 VIGILANTES EM ESCALA 12X36 DAS 07h00 AS 19h00</t>
  </si>
  <si>
    <t xml:space="preserve">VIGILANCIA 12h DIURNAS DE SAB A DOM</t>
  </si>
  <si>
    <t xml:space="preserve">09/30</t>
  </si>
  <si>
    <t xml:space="preserve">,</t>
  </si>
  <si>
    <t xml:space="preserve">LOTE 1 - Item 05</t>
  </si>
  <si>
    <t xml:space="preserve">LOTE 1 - Item 06</t>
  </si>
  <si>
    <t xml:space="preserve">    B.3. – Tributos Municipais (ISS - Balneario Camboriu/SC) </t>
  </si>
  <si>
    <t xml:space="preserve">LOTE 1 - Item 07</t>
  </si>
  <si>
    <t xml:space="preserve">POSTO DE 12 (DOZE) HORAS DIURNAS, DE SEGUNDA-FEIRA A DOMINGO, ENVOLVENDO 02 VIGILANTES EM ESCALA 12X36 DAS 19h00 AS 07h00</t>
  </si>
  <si>
    <t xml:space="preserve">VIGILANTE NOTURNO</t>
  </si>
  <si>
    <r>
      <rPr>
        <i val="true"/>
        <sz val="10"/>
        <rFont val="Arial"/>
        <family val="2"/>
      </rPr>
      <t xml:space="preserve">C – VALOR GLOBAL DA PROPOSTA (</t>
    </r>
    <r>
      <rPr>
        <i val="true"/>
        <sz val="9"/>
        <rFont val="Arial"/>
        <family val="2"/>
      </rPr>
      <t xml:space="preserve">Valor mensal do serviço multiplicado pelo número de meses do contrato</t>
    </r>
    <r>
      <rPr>
        <i val="true"/>
        <sz val="10"/>
        <rFont val="Arial"/>
        <family val="2"/>
      </rPr>
      <t xml:space="preserve">)</t>
    </r>
  </si>
  <si>
    <t xml:space="preserve">LOTE 1 - Item 08</t>
  </si>
  <si>
    <t xml:space="preserve">    B.3. – Tributos Municipais (ISS - Ibirama/SC) </t>
  </si>
  <si>
    <t xml:space="preserve">LOTE 1 - Item 09</t>
  </si>
  <si>
    <t xml:space="preserve">LOTE 1 - Item 10</t>
  </si>
  <si>
    <t xml:space="preserve">    B.3. – Tributos Municipais (ISS - Laguna/SC) </t>
  </si>
  <si>
    <t xml:space="preserve">LOTE 1 - Item 11</t>
  </si>
  <si>
    <t xml:space="preserve">LOTE 1 - Item 12</t>
  </si>
  <si>
    <t xml:space="preserve">VIGILANCIA 12h DIURNAS DE SEG A SEX</t>
  </si>
  <si>
    <t xml:space="preserve">180</t>
  </si>
  <si>
    <t xml:space="preserve">LOTE 1 - Item 13</t>
  </si>
  <si>
    <t xml:space="preserve">    B.3. – Tributos Municipais (ISS - São Bento do Sul/SC) </t>
  </si>
  <si>
    <t xml:space="preserve">LOTE 1 - Item 14</t>
  </si>
  <si>
    <t xml:space="preserve">PLANILHA DE COMPOSIÇÃO DE CUSTOS DE UNIFORMES E RESPECTIVOS QUANTITATIVOS</t>
  </si>
  <si>
    <t xml:space="preserve">ITEM</t>
  </si>
  <si>
    <t xml:space="preserve">DESCRIÇÃO DOS UNIFORMES</t>
  </si>
  <si>
    <t xml:space="preserve">UNIDADE</t>
  </si>
  <si>
    <t xml:space="preserve">QUANT</t>
  </si>
  <si>
    <t xml:space="preserve">PREÇO UNIT</t>
  </si>
  <si>
    <t xml:space="preserve">PREÇO TOTAL</t>
  </si>
  <si>
    <t xml:space="preserve">CALÇA SOCIAL EM OXFORD OU SIMILAR</t>
  </si>
  <si>
    <t xml:space="preserve">UN</t>
  </si>
  <si>
    <t xml:space="preserve">CAMISA MANGA LONGA</t>
  </si>
  <si>
    <t xml:space="preserve">CAMISA MANGA CURTA</t>
  </si>
  <si>
    <t xml:space="preserve">GRAVATA</t>
  </si>
  <si>
    <t xml:space="preserve">PAR DE SAPATOS</t>
  </si>
  <si>
    <t xml:space="preserve">CINTO COURO ECOLOGICO, CORINO OU SIMILAR</t>
  </si>
  <si>
    <t xml:space="preserve">JAQUETA EM NYLON, ACOLCHOADA OU SIMILAR</t>
  </si>
  <si>
    <t xml:space="preserve">PAR DE MEIAS</t>
  </si>
  <si>
    <t xml:space="preserve">BONÉ</t>
  </si>
  <si>
    <t xml:space="preserve">CRACHÁ DE IDENTIFICAÇÃO</t>
  </si>
  <si>
    <t xml:space="preserve">Total Geral</t>
  </si>
  <si>
    <t xml:space="preserve">Total por Funcionário</t>
  </si>
  <si>
    <t xml:space="preserve">PLANILHA DE COMPOSIÇÃO DE CUSTOS DE EQUIPAMENTOS/MATERIAIS E RESPECTIVOS QUANTITATIVOS         ORÇAMENTO ESTIMADO</t>
  </si>
  <si>
    <t xml:space="preserve">LIVRO DE OCORRÊNCIA</t>
  </si>
  <si>
    <t xml:space="preserve">CASSETETE</t>
  </si>
  <si>
    <t xml:space="preserve">PORTA CASSETETE</t>
  </si>
  <si>
    <t xml:space="preserve">APITO</t>
  </si>
  <si>
    <t xml:space="preserve">CORDÃO DE APITO</t>
  </si>
  <si>
    <t xml:space="preserve">LANTERNAS A PILHAS, COM AS RESPECTIVAS PILHAS/BATERIA</t>
  </si>
  <si>
    <t xml:space="preserve">RÁDIO COMUNICADOR</t>
  </si>
  <si>
    <t xml:space="preserve">COLETE OU FAIXA FLOURESCENTE PARA COLOCAÇÃO SOBRE UNIFORME (PARA VIGILÂNCIA NOTURNA)</t>
  </si>
  <si>
    <t xml:space="preserve">CANETA (BASTÃO) OU SIMILAR QUE REALIZE CONTROLE DE RONDA</t>
  </si>
  <si>
    <t xml:space="preserve">RELÓGIO PONTO ELETRÔNICO</t>
  </si>
  <si>
    <t xml:space="preserve">Custo Mensal por Funcionário</t>
  </si>
  <si>
    <t xml:space="preserve">MEMÓRIAS DE CÁLCULO</t>
  </si>
  <si>
    <t xml:space="preserve">CÁLCULOS DO MÓDULO 2</t>
  </si>
  <si>
    <t xml:space="preserve">INCID %</t>
  </si>
  <si>
    <t xml:space="preserve">MEMÓRIA DE CÁLCULO</t>
  </si>
  <si>
    <t xml:space="preserve">FUNDAMENTO</t>
  </si>
  <si>
    <t xml:space="preserve">TRANSPORTE</t>
  </si>
  <si>
    <t xml:space="preserve">(VLR VT) x (DIAS TRAB) - (6% SAL BASE) - VLR VT = LEIS  MUNICIPAIS</t>
  </si>
  <si>
    <t xml:space="preserve">CLAUSULA 12° CCT 2016/2017</t>
  </si>
  <si>
    <t xml:space="preserve">AUXÍLIO ALIMENTAÇÃO</t>
  </si>
  <si>
    <t xml:space="preserve">(VLR VA) x (DIAS TRAB) - (20% TTL VA) VLR VA = R$ 17,50</t>
  </si>
  <si>
    <t xml:space="preserve">CLAUSULA 11° CCT 2016/2017</t>
  </si>
  <si>
    <t xml:space="preserve">ASSISTÊNCIA MÉDICA FAMILIAR</t>
  </si>
  <si>
    <t xml:space="preserve">AUXÍLIO CRECHE</t>
  </si>
  <si>
    <t xml:space="preserve">SEGURO DE VIDA, INVALIDEZ E FUNERAL</t>
  </si>
  <si>
    <t xml:space="preserve">(REMUN MÊS) x 26 x (ALIQ 0,0078%)</t>
  </si>
  <si>
    <t xml:space="preserve">CLAUSULA 13° CCT 2016/17 - LEI 7102/83 ART 19 INC IV - RESOL CNSP N° 05/84</t>
  </si>
  <si>
    <t xml:space="preserve">CONTRIBUIÇÃO ASSISTENCIAL</t>
  </si>
  <si>
    <t xml:space="preserve">(SAL BASE MÊS) x (0,6%)</t>
  </si>
  <si>
    <t xml:space="preserve">CLAUSULA 53° CCT 2016/2017</t>
  </si>
  <si>
    <t xml:space="preserve">CONTRIBUIÇÃO PATRONAL</t>
  </si>
  <si>
    <t xml:space="preserve">OUTROS (Especificar)</t>
  </si>
  <si>
    <t xml:space="preserve">CÁLCULOS DO MÓDULO 3</t>
  </si>
  <si>
    <t xml:space="preserve">UNIFORMES</t>
  </si>
  <si>
    <t xml:space="preserve">(CUSTO UNIF) : (NRO MESES = 12)</t>
  </si>
  <si>
    <t xml:space="preserve">JURISPRUDENCIA - TST PN 115</t>
  </si>
  <si>
    <t xml:space="preserve">MATERIAIS/EQUIPAMENTOS</t>
  </si>
  <si>
    <t xml:space="preserve">(CUSTO MAT/EQUIP) : (NRO MESES = 12) : (NRO FUNC = 102)</t>
  </si>
  <si>
    <t xml:space="preserve">RECICLAGEM/TREINAMENTO</t>
  </si>
  <si>
    <t xml:space="preserve">VEDADA NO EDITAL ITEM 18.25</t>
  </si>
  <si>
    <t xml:space="preserve">CÁLCULOS DO MÓDULO 4 : SUBMÓDULO 4.1</t>
  </si>
  <si>
    <t xml:space="preserve">ALIQ %</t>
  </si>
  <si>
    <t xml:space="preserve">INSS</t>
  </si>
  <si>
    <t xml:space="preserve">(ALIQ %) x (REMUNERACAO TOTAL)</t>
  </si>
  <si>
    <t xml:space="preserve">LEI 8212 24/07/1991 ART 22 INC I - ACORDAO TCU 1753/2008 PLENARIO</t>
  </si>
  <si>
    <t xml:space="preserve">SESI ou SESC</t>
  </si>
  <si>
    <t xml:space="preserve">DL 9853/1946 ART 3° - LEI 8036/1990 ART 30 - ACORDAO TCU 1753/2008 PLENARIO - ACORDAO TCU 3037/2009 PLENARIO </t>
  </si>
  <si>
    <t xml:space="preserve">SENAI ou SENAC</t>
  </si>
  <si>
    <t xml:space="preserve">DL 2318/86 - ACORDAO TCU 1753/2008 PLENARIO - ACORDAO TCU 3037/2009 PLENARIO </t>
  </si>
  <si>
    <t xml:space="preserve">INCRA</t>
  </si>
  <si>
    <t xml:space="preserve">DL 1146 31/12/1970 - ACORDAO TCU 1753/2008 PLENARIO</t>
  </si>
  <si>
    <t xml:space="preserve">SALÁRIO EDUCAÇÃO</t>
  </si>
  <si>
    <t xml:space="preserve">DL 87043 22/03/1982 ART 3° INC I - LEI 9424 24/12/1996 ART 15 - DECRETO 3142/99 ART 22 - CONSTITUICAO FEDERAL 1988 ART 212 § 5° - ACORDAO TCU 1753/2008 PLENARIO</t>
  </si>
  <si>
    <t xml:space="preserve">FGTS</t>
  </si>
  <si>
    <t xml:space="preserve">LEI 8036 11/05/1990 ART 15 - CONSTITUICAO FEDERAL 1988 ART 7° INC III - MTB IN 84 13/07/2010 - ACORDAO TCU 1753/2008 PLENARIO</t>
  </si>
  <si>
    <t xml:space="preserve">SEGURO ACIDENTE DO TRABALHO</t>
  </si>
  <si>
    <t xml:space="preserve">(ALIQ %) x (REMUNERACAO TOTAL)        (ALÍQUOTA = RAT 3,00% x FAT 1,3283)</t>
  </si>
  <si>
    <t xml:space="preserve">LEI 8212 24/07/1991 ART 22 INC II ALI "B" E "C" - DECRETO 6042 12/02/2007 - DECRETO 6957 09/09/2009 - ANEXO RESOL MPS/CNPS 1316 31/05/2010 DOU 14/06/2010 - ACORDAO TCU 1753/2008 PLENARIO - SUMULA STJ 351 DJ 19/06/2008</t>
  </si>
  <si>
    <t xml:space="preserve">SEBRAE</t>
  </si>
  <si>
    <t xml:space="preserve">LEI 8029 12/04/1990 - ACORDAO TCU 1753/2008 - ACORDAO TCU 2554 PRIMEIRA CAMARA - ACORDAO TCU 3191/2007 PRIMEIRA CAMARA - ACORDAO TCU 3037/2009 PLENARIO - ACORDAO TCU 1442/2010 - SEGUNDA CAMARA</t>
  </si>
  <si>
    <t xml:space="preserve">CÁLCULOS DO MÓDULO 4 : SUBMÓDULO 4.2</t>
  </si>
  <si>
    <t xml:space="preserve">COEF %</t>
  </si>
  <si>
    <t xml:space="preserve">13° SALÁRIO</t>
  </si>
  <si>
    <t xml:space="preserve">(5 MESES) : (56 MESES) x 100</t>
  </si>
  <si>
    <t xml:space="preserve">CONSTITUICAO FEDERAL 1988 ART 7° INC VIII - LEI 4090 13/07/1962 ART 1° AO 3° - LEI 7787 30/06/1989 ART 1° § ÚNICO - ACORDAO TCU 1753/2008 PLENARIO - APELACAO CIVEL TRF 3° REGIAO 303419 - RESOLUCAO CNJ 98/2009</t>
  </si>
  <si>
    <t xml:space="preserve">ADICIONAL DE FÉRIAS</t>
  </si>
  <si>
    <t xml:space="preserve">(1/3) x (5 MESES : 56 MESES) x 100</t>
  </si>
  <si>
    <t xml:space="preserve">CONSTITUICAO FEDERAL 1988 ART 7° INC VIII </t>
  </si>
  <si>
    <t xml:space="preserve">CÁLCULOS DO MÓDULO 4 : SUBMÓDULO 4.3</t>
  </si>
  <si>
    <t xml:space="preserve">AFASTAMENTO MATERNIDADE</t>
  </si>
  <si>
    <t xml:space="preserve">(COEF INC = 0,007) x (1/12)</t>
  </si>
  <si>
    <t xml:space="preserve">CONSTITUICAO FEDERAL 1988 ART 6° E 201° - CLT ART 392 - ORIENTACAO JURISPRUDENCIAL TST SDII 44 - ORIENTACAO JURISPRUDENCIAL TST SDII 30</t>
  </si>
  <si>
    <t xml:space="preserve">CÁLCULOS DO MÓDULO 4 : SUBMÓDULO 4.4</t>
  </si>
  <si>
    <t xml:space="preserve">AVISO PREVIO INDENIZADO</t>
  </si>
  <si>
    <t xml:space="preserve">(1 : 12) x (COEF IND = 5%)</t>
  </si>
  <si>
    <t xml:space="preserve">CONSTITUICAO FEDERAL 1988 ART 7° INC XXI - CLT ART 477 ART 487 A 491 - RESOLUCAO CNJ 98/2009</t>
  </si>
  <si>
    <t xml:space="preserve">INCIDÊNCIA DO SUBMÓDULO 4.1 SOBRE AVISO PRÉVIO INDENIZADO</t>
  </si>
  <si>
    <t xml:space="preserve">ALIQ % FGTS) x (COEF % AVISO PREVIO INDENIZADO)</t>
  </si>
  <si>
    <t xml:space="preserve">ACORDAO TCU 2217/2010 PLENARIO</t>
  </si>
  <si>
    <t xml:space="preserve">MULTA DO FGTS DO AVISO PRÉVIO INDENIZADO</t>
  </si>
  <si>
    <t xml:space="preserve">(0,08 x 0,5 x 0,9) x (1 + (5 : 56 x 2) + (1 : 3) x (5 : 56) :100</t>
  </si>
  <si>
    <t xml:space="preserve">LEI 8036 11/05/1990 ART 18 § 1° COM REDACAO  LEI 9491 09/09/1997 - RESOLUCAO CNJ 98/2009 - LC 110 29/06/2001 ART 1°</t>
  </si>
  <si>
    <t xml:space="preserve">AVISO PRÉVIO TRABALHADO</t>
  </si>
  <si>
    <t xml:space="preserve">(7 : 30) : 12 x 2%</t>
  </si>
  <si>
    <t xml:space="preserve">ACORDAO TCU 3006/2010 PLENARIO - RESOLUCAO CNJ 98/2009</t>
  </si>
  <si>
    <t xml:space="preserve">INCIDÊNCIA DO SUBMÓDULO 4.1 SOBRE AVISO PRÉVIO TRABALHADO</t>
  </si>
  <si>
    <t xml:space="preserve">(TOTAL SUBMOD 4.1) x (COEF % AVISO PREVIO TRABALHADO)</t>
  </si>
  <si>
    <t xml:space="preserve">MULTA DO FGTS DO AVISO PRÉVIO TRABALHADO</t>
  </si>
  <si>
    <t xml:space="preserve">(40% + 10%) x (ALIQ % FGTS)</t>
  </si>
  <si>
    <t xml:space="preserve">CÁLCULOS DO MÓDULO 4 : SUBMÓDULO 4.5</t>
  </si>
  <si>
    <t xml:space="preserve">FÉRIAS</t>
  </si>
  <si>
    <t xml:space="preserve">CONSTITUICAO FEDERAL 1988 ART 7° INC XVII</t>
  </si>
  <si>
    <t xml:space="preserve">AUSÊNCIA POR DOENÇA</t>
  </si>
  <si>
    <t xml:space="preserve">(5,96 : 30) : 12%</t>
  </si>
  <si>
    <t xml:space="preserve">CLT ART 131 INC III ART 201 INC I E ART 476 - LEI 8213 24/07/1991 ART 18 INC I E ART 59 AO 63 - IN 84 13/07/2010 - ACORDAO TCU 1753/2008 PLENARIO - RESOLUCAO CNJ 98/2009</t>
  </si>
  <si>
    <t xml:space="preserve">LICENÇA PATERNIDADE</t>
  </si>
  <si>
    <t xml:space="preserve">(5 : 30) : 12 x 1,5%</t>
  </si>
  <si>
    <t xml:space="preserve">CONSTITUICAO FEDERAL 1988 ADCT ART 7° INC XVII E ART 10 - RESOLUCAO CNJ 98/2009</t>
  </si>
  <si>
    <t xml:space="preserve">AUSÊNCIAS LEGAIS</t>
  </si>
  <si>
    <t xml:space="preserve">(1 : 30) : 12%</t>
  </si>
  <si>
    <t xml:space="preserve">CLT ART 131 INC III E ART 473 INC I AO IX -  ACORDAO TCU 1753/2008 PLENARIO - SUMULA TST 89 - RESOLUCAO CNJ 98/2009</t>
  </si>
  <si>
    <t xml:space="preserve">AUSÊNCIAS POR ACIDENTE DE TRABALHO</t>
  </si>
  <si>
    <t xml:space="preserve">(15 : 30) : 12 x 0,78%</t>
  </si>
  <si>
    <t xml:space="preserve">CLT ART 131 INC III ART 201 INC I E ART 476 - LEI 8213 24/07/1991 ART 18 AO 21 - IN 84 13/07/2010 - ACORDAO TCU 1753/2008 PLENARIO - RESOLUCAO CNJ 98/2009</t>
  </si>
  <si>
    <t xml:space="preserve">CÁLCULOS DO MÓDULO 5</t>
  </si>
  <si>
    <t xml:space="preserve">CUSTOS INDIRETOS</t>
  </si>
  <si>
    <t xml:space="preserve">TRIBUTOS</t>
  </si>
  <si>
    <t xml:space="preserve">ACORDAO TCU 2798/2010 PLENARIO - ACORDAO TCU 1753/2008 PLENARIO</t>
  </si>
  <si>
    <t xml:space="preserve">B1 - TRIBUTOS FEDERAIS - (PIS )</t>
  </si>
  <si>
    <t xml:space="preserve">LEI 10637 30/12/2002 ART 2°</t>
  </si>
  <si>
    <t xml:space="preserve">B1 - TRIBUTOS FEDERAIS - (COFINS)</t>
  </si>
  <si>
    <t xml:space="preserve">LEI 10833 29/12/2003 ART 10 INC I - LEI 7102 20/06/1983</t>
  </si>
  <si>
    <t xml:space="preserve">B2 - TRIBUTOS ESTADUAIS</t>
  </si>
  <si>
    <t xml:space="preserve">B3 - TRIBUTOS MUNICIPAIS (ISS ) FLORIANOPOLIS E BALNEARIO CAMBORIU</t>
  </si>
  <si>
    <t xml:space="preserve">CONFORME LEIS MUNICIPAIS</t>
  </si>
  <si>
    <t xml:space="preserve">B3 - TRIBUTOS MUNICIPAIS (ISS ) IBIRAMA - LAGUNA E SÃO BENTO DO SUL</t>
  </si>
  <si>
    <t xml:space="preserve">LUC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00"/>
    <numFmt numFmtId="169" formatCode="0.0000%"/>
    <numFmt numFmtId="170" formatCode="@"/>
    <numFmt numFmtId="171" formatCode="_(* #,##0.00_);_(* \(#,##0.00\);_(* \-??_);_(@_)"/>
    <numFmt numFmtId="172" formatCode="0.00"/>
    <numFmt numFmtId="173" formatCode="[$-409]m/d/yyyy"/>
    <numFmt numFmtId="174" formatCode="[$-409]h:mm"/>
    <numFmt numFmtId="175" formatCode="0"/>
    <numFmt numFmtId="176" formatCode="_-[$R$-416]\ * #,##0.00_-;\-[$R$-416]\ * #,##0.00_-;_-[$R$-416]\ * \-??_-;_-@_-"/>
    <numFmt numFmtId="177" formatCode="General"/>
    <numFmt numFmtId="178" formatCode="#,##0.00"/>
    <numFmt numFmtId="179" formatCode="_-* #,##0.00_-;\-* #,##0.00_-;_-* \-??_-;_-@_-"/>
    <numFmt numFmtId="180" formatCode="_(&quot;R$ &quot;* #,##0.00_);_(&quot;R$ &quot;* \(#,##0.00\);_(&quot;R$ &quot;* \-??_);_(@_)"/>
    <numFmt numFmtId="181" formatCode="0.00000%"/>
    <numFmt numFmtId="182" formatCode="0.000%"/>
    <numFmt numFmtId="183" formatCode="&quot;R$ &quot;#,##0.00;[RED]&quot;-R$ &quot;#,##0.00"/>
    <numFmt numFmtId="184" formatCode="#,###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.5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Segoe UI"/>
      <family val="0"/>
      <charset val="1"/>
    </font>
    <font>
      <sz val="11"/>
      <color rgb="FF000000"/>
      <name val="Segoe UI"/>
      <family val="0"/>
      <charset val="1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000000"/>
      <name val="Arial"/>
      <family val="2"/>
    </font>
    <font>
      <sz val="9"/>
      <color rgb="FFFFFF9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FF0000"/>
      <name val="Arial"/>
      <family val="2"/>
    </font>
    <font>
      <b val="true"/>
      <sz val="12"/>
      <color rgb="FF9933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2"/>
    </font>
    <font>
      <sz val="10"/>
      <color rgb="FF000000"/>
      <name val="Verdana"/>
      <family val="2"/>
    </font>
    <font>
      <b val="true"/>
      <sz val="11"/>
      <color rgb="FF333333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DFDFDF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CCCCC"/>
      </left>
      <right/>
      <top style="medium">
        <color rgb="FFCCCCCC"/>
      </top>
      <bottom/>
      <diagonal/>
    </border>
    <border diagonalUp="false" diagonalDown="false">
      <left/>
      <right/>
      <top style="medium">
        <color rgb="FFCCCCCC"/>
      </top>
      <bottom/>
      <diagonal/>
    </border>
    <border diagonalUp="false" diagonalDown="false">
      <left/>
      <right style="medium">
        <color rgb="FF333333"/>
      </right>
      <top style="medium">
        <color rgb="FFCCCCCC"/>
      </top>
      <bottom/>
      <diagonal/>
    </border>
    <border diagonalUp="false" diagonalDown="false">
      <left style="medium">
        <color rgb="FFCCCCCC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CCCCCC"/>
      </right>
      <top style="medium">
        <color rgb="FF333333"/>
      </top>
      <bottom style="medium">
        <color rgb="FFCCCCCC"/>
      </bottom>
      <diagonal/>
    </border>
    <border diagonalUp="false" diagonalDown="false">
      <left style="medium">
        <color rgb="FFCCCCCC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7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8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8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9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9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9" borderId="9" xfId="17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6" fontId="0" fillId="9" borderId="9" xfId="19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9" borderId="9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1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1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9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6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1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1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1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1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1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1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9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8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9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9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5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9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7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6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18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1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18" borderId="9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9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1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8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1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18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1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18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8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9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9" borderId="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9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4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1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9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2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8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1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8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18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3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4152149981/Desktop/para%20arrumar%20a%20planil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-Processo"/>
      <sheetName val="Proposta"/>
      <sheetName val="REFORÇOS"/>
      <sheetName val="Controle Pregão"/>
      <sheetName val="1.12hDfln"/>
      <sheetName val="2.12hNfln"/>
      <sheetName val="3.8hDfln2a6"/>
      <sheetName val="4.12hDflnSD"/>
      <sheetName val="5.8hDFLN15x23"/>
      <sheetName val="6.12hDbc"/>
      <sheetName val="7.12hNbc"/>
      <sheetName val="8.12hDibi"/>
      <sheetName val="9.12hNibi"/>
      <sheetName val="10.12hDla"/>
      <sheetName val="11.12hNla"/>
      <sheetName val="12.12hD2a6la"/>
      <sheetName val="13.12hDsb"/>
      <sheetName val="14.12hNsb"/>
      <sheetName val="Uniformes"/>
      <sheetName val="Equip-Material"/>
      <sheetName val="MemoriasdeCalculo"/>
      <sheetName val="Plan2"/>
    </sheetNames>
    <sheetDataSet>
      <sheetData sheetId="0"/>
      <sheetData sheetId="1"/>
      <sheetData sheetId="2">
        <row r="20">
          <cell r="S20">
            <v>87559.96</v>
          </cell>
        </row>
        <row r="20">
          <cell r="U20">
            <v>83508.4</v>
          </cell>
        </row>
        <row r="21">
          <cell r="S21">
            <v>123881.7528</v>
          </cell>
        </row>
        <row r="21">
          <cell r="U21">
            <v>119024.6808</v>
          </cell>
        </row>
        <row r="22">
          <cell r="S22">
            <v>23283.135</v>
          </cell>
        </row>
        <row r="22">
          <cell r="U22">
            <v>21362.05</v>
          </cell>
        </row>
        <row r="23">
          <cell r="S23">
            <v>2612.9561</v>
          </cell>
        </row>
        <row r="23">
          <cell r="U23">
            <v>2546.8401</v>
          </cell>
        </row>
        <row r="24">
          <cell r="S24">
            <v>4761.542</v>
          </cell>
        </row>
        <row r="24">
          <cell r="U24">
            <v>4278.11</v>
          </cell>
        </row>
        <row r="25">
          <cell r="S25">
            <v>17436.232</v>
          </cell>
        </row>
        <row r="25">
          <cell r="U25">
            <v>16625.88</v>
          </cell>
        </row>
        <row r="26">
          <cell r="S26">
            <v>20646.9588</v>
          </cell>
        </row>
        <row r="26">
          <cell r="U26">
            <v>19837.4468</v>
          </cell>
        </row>
        <row r="27">
          <cell r="S27">
            <v>17920.352</v>
          </cell>
        </row>
        <row r="27">
          <cell r="U27">
            <v>17087.92</v>
          </cell>
        </row>
        <row r="28">
          <cell r="S28">
            <v>31711.6782</v>
          </cell>
        </row>
        <row r="28">
          <cell r="U28">
            <v>30464.1702</v>
          </cell>
        </row>
        <row r="29">
          <cell r="S29">
            <v>26953.488</v>
          </cell>
        </row>
        <row r="29">
          <cell r="U29">
            <v>25704.78</v>
          </cell>
        </row>
        <row r="30">
          <cell r="S30">
            <v>42379.5176</v>
          </cell>
        </row>
        <row r="30">
          <cell r="U30">
            <v>40716.1736</v>
          </cell>
        </row>
        <row r="31">
          <cell r="S31">
            <v>6934.37109090909</v>
          </cell>
        </row>
        <row r="31">
          <cell r="U31">
            <v>6734.67809090909</v>
          </cell>
        </row>
        <row r="32">
          <cell r="S32">
            <v>26984.748</v>
          </cell>
        </row>
        <row r="32">
          <cell r="U32">
            <v>25736.04</v>
          </cell>
        </row>
        <row r="33">
          <cell r="S33">
            <v>31815.9582</v>
          </cell>
        </row>
        <row r="33">
          <cell r="U33">
            <v>30568.450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nister@empresasminister.com.b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0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" width="14.99"/>
    <col collapsed="false" customWidth="true" hidden="false" outlineLevel="0" max="4" min="4" style="1" width="13.99"/>
  </cols>
  <sheetData>
    <row r="5" customFormat="false" ht="12.75" hidden="false" customHeight="true" outlineLevel="0" collapsed="false">
      <c r="A5" s="2" t="s">
        <v>0</v>
      </c>
      <c r="B5" s="2"/>
      <c r="C5" s="2"/>
      <c r="D5" s="3" t="n">
        <f aca="false">'P-Processo'!V17</f>
        <v>3350.98</v>
      </c>
    </row>
    <row r="6" customFormat="false" ht="12.75" hidden="false" customHeight="true" outlineLevel="0" collapsed="false">
      <c r="A6" s="2" t="s">
        <v>1</v>
      </c>
      <c r="B6" s="2"/>
      <c r="C6" s="2"/>
      <c r="D6" s="3" t="n">
        <f aca="false">'P-Processo'!X17</f>
        <v>21588</v>
      </c>
    </row>
    <row r="7" customFormat="false" ht="12.75" hidden="false" customHeight="true" outlineLevel="0" collapsed="false">
      <c r="A7" s="2" t="s">
        <v>2</v>
      </c>
      <c r="B7" s="2"/>
      <c r="C7" s="2"/>
      <c r="D7" s="3"/>
    </row>
    <row r="8" customFormat="false" ht="12.75" hidden="false" customHeight="true" outlineLevel="0" collapsed="false">
      <c r="A8" s="2" t="s">
        <v>3</v>
      </c>
      <c r="B8" s="2"/>
      <c r="C8" s="2"/>
      <c r="D8" s="3"/>
    </row>
    <row r="9" customFormat="false" ht="12.75" hidden="false" customHeight="true" outlineLevel="0" collapsed="false">
      <c r="A9" s="2" t="s">
        <v>4</v>
      </c>
      <c r="B9" s="2"/>
      <c r="C9" s="2"/>
      <c r="D9" s="3" t="n">
        <f aca="false">'P-Processo'!Z17</f>
        <v>419.08</v>
      </c>
    </row>
    <row r="10" customFormat="false" ht="12.75" hidden="false" customHeight="true" outlineLevel="0" collapsed="false">
      <c r="A10" s="2" t="s">
        <v>5</v>
      </c>
      <c r="B10" s="2"/>
      <c r="C10" s="2"/>
      <c r="D10" s="3" t="n">
        <f aca="false">'P-Processo'!AB17</f>
        <v>777.84</v>
      </c>
    </row>
    <row r="11" customFormat="false" ht="12.75" hidden="false" customHeight="true" outlineLevel="0" collapsed="false">
      <c r="A11" s="2" t="s">
        <v>6</v>
      </c>
      <c r="B11" s="2"/>
      <c r="C11" s="2"/>
      <c r="D11" s="3" t="n">
        <f aca="false">'P-Processo'!AD17</f>
        <v>1039.85</v>
      </c>
    </row>
    <row r="17" customFormat="false" ht="12.75" hidden="false" customHeight="true" outlineLevel="0" collapsed="false">
      <c r="A17" s="2" t="s">
        <v>7</v>
      </c>
      <c r="B17" s="2"/>
      <c r="C17" s="2"/>
      <c r="D17" s="3" t="n">
        <f aca="false">'P-Processo'!AF17</f>
        <v>3952.5</v>
      </c>
    </row>
    <row r="18" customFormat="false" ht="12.75" hidden="false" customHeight="true" outlineLevel="0" collapsed="false">
      <c r="A18" s="2" t="s">
        <v>8</v>
      </c>
      <c r="B18" s="2"/>
      <c r="C18" s="2"/>
      <c r="D18" s="3" t="n">
        <f aca="false">'P-Processo'!AH17</f>
        <v>2302.75</v>
      </c>
    </row>
    <row r="19" customFormat="false" ht="12.75" hidden="false" customHeight="true" outlineLevel="0" collapsed="false">
      <c r="A19" s="2" t="s">
        <v>9</v>
      </c>
      <c r="B19" s="2"/>
      <c r="C19" s="2"/>
      <c r="D19" s="3" t="n">
        <f aca="false">('1.12hDfln'!F62+'2.12hNfln'!F62+'3.8hDfln2a6'!F62+'4.12hDflnSD'!F62+'5.8hDFLN15x23'!F62+'6.12hDbc'!F62+'7.12hNbc'!F62+'8.12hDibi'!F62+'9.12hNibi'!F62+'10.12hDla'!F62+'11.12hNla'!F62+'12.12hD2a6la'!F62+'13.12hDsb'!F62+'14.12hNsb'!F62)*'P-Processo'!R17</f>
        <v>0</v>
      </c>
    </row>
    <row r="20" customFormat="false" ht="12.75" hidden="false" customHeight="true" outlineLevel="0" collapsed="false">
      <c r="A20" s="2" t="s">
        <v>10</v>
      </c>
      <c r="B20" s="2"/>
      <c r="C20" s="2"/>
      <c r="D20" s="3" t="n">
        <f aca="false">'P-Processo'!AJ17</f>
        <v>0</v>
      </c>
    </row>
    <row r="28" customFormat="false" ht="12.75" hidden="false" customHeight="false" outlineLevel="0" collapsed="false">
      <c r="B28" s="0" t="s">
        <v>11</v>
      </c>
      <c r="C28" s="4" t="n">
        <v>0.03</v>
      </c>
    </row>
    <row r="29" customFormat="false" ht="12.75" hidden="false" customHeight="false" outlineLevel="0" collapsed="false">
      <c r="B29" s="0" t="s">
        <v>12</v>
      </c>
      <c r="C29" s="5" t="n">
        <v>1.3283</v>
      </c>
    </row>
    <row r="30" customFormat="false" ht="12.75" hidden="false" customHeight="false" outlineLevel="0" collapsed="false">
      <c r="B30" s="0" t="s">
        <v>13</v>
      </c>
      <c r="C30" s="6" t="n">
        <f aca="false">ROUND((C28*C29),4)</f>
        <v>0.0398</v>
      </c>
    </row>
  </sheetData>
  <mergeCells count="11">
    <mergeCell ref="A5:C5"/>
    <mergeCell ref="A6:C6"/>
    <mergeCell ref="A7:C7"/>
    <mergeCell ref="A8:C8"/>
    <mergeCell ref="A9:C9"/>
    <mergeCell ref="A10:C10"/>
    <mergeCell ref="A11:C11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false" showRowColHeaders="true" showZeros="true" rightToLeft="false" tabSelected="false" showOutlineSymbols="true" defaultGridColor="true" view="normal" topLeftCell="A137" colorId="64" zoomScale="70" zoomScaleNormal="70" zoomScalePageLayoutView="75" workbookViewId="0">
      <selection pane="topLeft" activeCell="S173" activeCellId="0" sqref="S173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true" outlineLevel="0" max="11" min="11" style="464" width="23.56"/>
    <col collapsed="false" customWidth="true" hidden="true" outlineLevel="0" max="17" min="12" style="464" width="22.56"/>
    <col collapsed="false" customWidth="true" hidden="false" outlineLevel="0" max="20" min="18" style="464" width="22.56"/>
    <col collapsed="false" customWidth="false" hidden="false" outlineLevel="0" max="257" min="21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  <c r="T2" s="466"/>
    </row>
    <row r="3" s="135" customFormat="true" ht="15.95" hidden="false" customHeight="true" outlineLevel="0" collapsed="false">
      <c r="A3" s="465" t="s">
        <v>448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  <c r="T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  <c r="T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  <c r="T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  <c r="T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  <c r="T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  <c r="T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  <c r="T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  <c r="T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  <c r="T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</row>
    <row r="17" s="135" customFormat="true" ht="38.25" hidden="false" customHeight="true" outlineLevel="0" collapsed="false">
      <c r="A17" s="480" t="s">
        <v>116</v>
      </c>
      <c r="B17" s="480"/>
      <c r="C17" s="481" t="s">
        <v>308</v>
      </c>
      <c r="D17" s="481"/>
      <c r="E17" s="482" t="n">
        <f aca="false">'P-Processo'!P5</f>
        <v>5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  <c r="T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  <c r="T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  <c r="T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9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  <c r="T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  <c r="T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  <c r="T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  <c r="T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  <c r="T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  <c r="T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  <c r="T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658" t="s">
        <v>452</v>
      </c>
      <c r="T29" s="659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657"/>
      <c r="F30" s="510" t="n">
        <f aca="false">C23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12" t="n">
        <v>1392.77</v>
      </c>
      <c r="K30" s="512" t="n">
        <v>1392.77</v>
      </c>
      <c r="L30" s="512" t="n">
        <v>1392.77</v>
      </c>
      <c r="M30" s="512" t="n">
        <v>1392.77</v>
      </c>
      <c r="N30" s="512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532.99</v>
      </c>
      <c r="T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  <c r="T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  <c r="T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6" t="n">
        <v>0</v>
      </c>
      <c r="K33" s="516" t="n">
        <v>0</v>
      </c>
      <c r="L33" s="516" t="n"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f aca="false">ROUND((((($S$30/220)*0.2)*1*22)),2)</f>
        <v>30.66</v>
      </c>
      <c r="T33" s="516" t="n">
        <f aca="false">ROUND((((($T$30/220)*0.2)*1*22)),2)</f>
        <v>33.3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6" t="n">
        <v>0</v>
      </c>
      <c r="K34" s="516" t="n">
        <v>0</v>
      </c>
      <c r="L34" s="516" t="n"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f aca="false">((22*0.142857142857143)*1.2)*(S30/220)</f>
        <v>26.2798285714286</v>
      </c>
      <c r="T34" s="516" t="n">
        <f aca="false">((22*0.142857142857143)*1.2)*(T30/220)</f>
        <v>28.5399428571429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6" t="n">
        <v>0</v>
      </c>
      <c r="K35" s="516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  <c r="T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22),2)</f>
        <v>194.12</v>
      </c>
      <c r="G36" s="515" t="n">
        <f aca="false">ROUND((((C23/220)*1.5)*22),2)</f>
        <v>194.12</v>
      </c>
      <c r="H36" s="515" t="n">
        <f aca="false">ROUND((((H30/220)*1.5)*22),2)</f>
        <v>204.68</v>
      </c>
      <c r="I36" s="515" t="n">
        <f aca="false">ROUND((((I30/220)*1.5)*22),2)</f>
        <v>204.68</v>
      </c>
      <c r="J36" s="516" t="n">
        <f aca="false">ROUND((((J30/220)*1.5)*22),2)</f>
        <v>208.92</v>
      </c>
      <c r="K36" s="516" t="n">
        <f aca="false">ROUND((((K30/220)*1.5)*22),2)</f>
        <v>208.92</v>
      </c>
      <c r="L36" s="516" t="n">
        <f aca="false">K36</f>
        <v>208.92</v>
      </c>
      <c r="M36" s="516" t="n">
        <f aca="false">ROUND((((M30/220)*1.5)*22),2)</f>
        <v>208.92</v>
      </c>
      <c r="N36" s="516" t="n">
        <f aca="false">ROUND((((N30/220)*1.5)*22),2)</f>
        <v>208.92</v>
      </c>
      <c r="O36" s="512" t="n">
        <f aca="false">ROUND((((O30/220)*1.5)*22),2)</f>
        <v>208.92</v>
      </c>
      <c r="P36" s="516" t="n">
        <f aca="false">ROUND((((P30/220)*1.5)*22),2)</f>
        <v>208.92</v>
      </c>
      <c r="Q36" s="516" t="n">
        <f aca="false">ROUND((((Q30/220)*1.5)*22),2)</f>
        <v>217.9</v>
      </c>
      <c r="R36" s="516" t="n">
        <f aca="false">ROUND((((R30/220)*1.5)*22),2)</f>
        <v>229.95</v>
      </c>
      <c r="S36" s="516" t="n">
        <f aca="false">ROUND((((S30/220)*1.5)*22),2)</f>
        <v>229.95</v>
      </c>
      <c r="T36" s="516" t="n">
        <f aca="false">ROUND((((T30/220)*1.5)*22),2)</f>
        <v>249.72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40+F39)*$E$37),2)</f>
        <v>397.94</v>
      </c>
      <c r="G37" s="515" t="n">
        <f aca="false">ROUND(((G30+G33+G34+G39+G40)*$E$37),2)</f>
        <v>397.9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16" t="n">
        <f aca="false">ROUND(((J30+J33+J34+J39)*$E$37),2)</f>
        <v>417.83</v>
      </c>
      <c r="K37" s="516" t="n">
        <f aca="false">ROUND(((K30+K33+K34+K39)*$E$37),2)</f>
        <v>417.83</v>
      </c>
      <c r="L37" s="516" t="n">
        <f aca="false">ROUND(((L30+L33+L34+L39)*$E$37),2)</f>
        <v>417.83</v>
      </c>
      <c r="M37" s="516" t="n">
        <f aca="false">ROUND(((M30+M33+M34+M39)*$E$37),2)</f>
        <v>417.83</v>
      </c>
      <c r="N37" s="516" t="n">
        <f aca="false">ROUND(((N30+N33+N34+N39)*$E$37),2)</f>
        <v>417.83</v>
      </c>
      <c r="O37" s="516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59.9</v>
      </c>
      <c r="T37" s="516" t="n">
        <f aca="false">ROUND((((T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6" t="n">
        <v>0</v>
      </c>
      <c r="K38" s="516" t="n">
        <v>0</v>
      </c>
      <c r="L38" s="516" t="n"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  <c r="T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6" t="n">
        <v>0</v>
      </c>
      <c r="K39" s="516" t="n">
        <v>0</v>
      </c>
      <c r="L39" s="516" t="n"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  <c r="T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32.35</v>
      </c>
      <c r="G40" s="523" t="n">
        <f aca="false">ROUND((G36/6),2)</f>
        <v>32.35</v>
      </c>
      <c r="H40" s="523" t="n">
        <f aca="false">ROUND((H36/6),2)</f>
        <v>34.11</v>
      </c>
      <c r="I40" s="523" t="n">
        <f aca="false">ROUND((I36/6),2)</f>
        <v>34.11</v>
      </c>
      <c r="J40" s="524" t="n">
        <f aca="false">ROUND((J36/6),2)</f>
        <v>34.82</v>
      </c>
      <c r="K40" s="524" t="n">
        <f aca="false">ROUND((K36/6),2)</f>
        <v>34.82</v>
      </c>
      <c r="L40" s="524" t="n">
        <f aca="false">ROUND((L36/6),2)</f>
        <v>34.82</v>
      </c>
      <c r="M40" s="524" t="n">
        <f aca="false">ROUND((M36/6),2)</f>
        <v>34.82</v>
      </c>
      <c r="N40" s="524" t="n">
        <f aca="false">ROUND((N36/6),2)</f>
        <v>34.82</v>
      </c>
      <c r="O40" s="524" t="n">
        <f aca="false">ROUND((O36/6),2)</f>
        <v>34.82</v>
      </c>
      <c r="P40" s="524" t="n">
        <f aca="false">ROUND((P36/6),2)</f>
        <v>34.82</v>
      </c>
      <c r="Q40" s="524" t="n">
        <f aca="false">ROUND((Q36/6),2)</f>
        <v>36.32</v>
      </c>
      <c r="R40" s="524" t="n">
        <f aca="false">ROUND((R36/6),2)</f>
        <v>38.33</v>
      </c>
      <c r="S40" s="524" t="n">
        <f aca="false">ROUND((S36/6),2)</f>
        <v>38.33</v>
      </c>
      <c r="T40" s="524" t="n">
        <f aca="false">ROUND((T36/6),2)</f>
        <v>41.62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v>0</v>
      </c>
      <c r="G41" s="523" t="n">
        <v>0</v>
      </c>
      <c r="H41" s="523" t="n">
        <v>0</v>
      </c>
      <c r="I41" s="523" t="n">
        <v>0</v>
      </c>
      <c r="J41" s="524" t="n">
        <v>0</v>
      </c>
      <c r="K41" s="524" t="n">
        <v>0</v>
      </c>
      <c r="L41" s="524" t="n">
        <f aca="false">K41</f>
        <v>0</v>
      </c>
      <c r="M41" s="524" t="n">
        <v>0</v>
      </c>
      <c r="N41" s="524" t="n">
        <v>0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  <c r="T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2.717</v>
      </c>
      <c r="N42" s="524" t="n">
        <f aca="false">N43*5%</f>
        <v>102.717</v>
      </c>
      <c r="O42" s="524" t="n">
        <f aca="false">(O43)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5%</f>
        <v>102.491491428571</v>
      </c>
      <c r="T42" s="524" t="n">
        <f aca="false">T43*7%</f>
        <v>155.8283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918.54</v>
      </c>
      <c r="G43" s="528" t="n">
        <f aca="false">SUM(G30:G41)</f>
        <v>1918.54</v>
      </c>
      <c r="H43" s="528" t="n">
        <f aca="false">SUM(H30:H41)</f>
        <v>2012.68</v>
      </c>
      <c r="I43" s="528" t="n">
        <f aca="false">SUM(I30:I41)</f>
        <v>2012.68</v>
      </c>
      <c r="J43" s="529" t="n">
        <f aca="false">SUM(J30:J41)</f>
        <v>2054.34</v>
      </c>
      <c r="K43" s="529" t="n">
        <f aca="false">SUM(K30:K41)</f>
        <v>2054.34</v>
      </c>
      <c r="L43" s="529" t="n">
        <f aca="false">SUM(L30:L41)</f>
        <v>2054.34</v>
      </c>
      <c r="M43" s="529" t="n">
        <f aca="false">SUM(M30:M41)</f>
        <v>2054.34</v>
      </c>
      <c r="N43" s="529" t="n">
        <f aca="false">SUM(N30:N41)</f>
        <v>2054.34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049.82982857143</v>
      </c>
      <c r="T43" s="529" t="n">
        <f aca="false">SUM(T30:T35,T37)</f>
        <v>2226.11994285714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57.057</v>
      </c>
      <c r="N44" s="535" t="n">
        <f aca="false">N43+N42</f>
        <v>2157.057</v>
      </c>
      <c r="O44" s="535" t="n">
        <f aca="false">SUM(O30:O42)</f>
        <v>2144.87</v>
      </c>
      <c r="P44" s="535" t="n">
        <f aca="false">SUM(P30:P42)</f>
        <v>2144.87</v>
      </c>
      <c r="Q44" s="535" t="n">
        <f aca="false">SUM(Q30:Q42)</f>
        <v>2237.103</v>
      </c>
      <c r="R44" s="535" t="n">
        <f aca="false">SUM(R30:R42)</f>
        <v>2360.8145</v>
      </c>
      <c r="S44" s="535" t="n">
        <f aca="false">SUM(S30:S42)</f>
        <v>2420.60132</v>
      </c>
      <c r="T44" s="535" t="n">
        <f aca="false">SUM(T30:T42)</f>
        <v>2673.28833885714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  <c r="T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  <c r="T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451</v>
      </c>
      <c r="K47" s="503" t="s">
        <v>451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04" t="str">
        <f aca="false">S29</f>
        <v>Adequação horário até às 23 hrs</v>
      </c>
      <c r="T47" s="543" t="str">
        <f aca="false">T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22*2*$E$48)-($C$23*0.06)),2)</f>
        <v>85.59</v>
      </c>
      <c r="G48" s="545" t="n">
        <f aca="false">ROUND((E48*2*22)-(6%*G30),2)</f>
        <v>85.59</v>
      </c>
      <c r="H48" s="545" t="n">
        <f aca="false">ROUND((E48*2*22)-(6%*H30),2)</f>
        <v>81.37</v>
      </c>
      <c r="I48" s="545" t="n">
        <f aca="false">ROUND((E48*2*22)-(6%*I30),2)</f>
        <v>81.37</v>
      </c>
      <c r="J48" s="546" t="n">
        <f aca="false">ROUND((E48*2*22)-(6%*J30),2)</f>
        <v>79.67</v>
      </c>
      <c r="K48" s="546" t="n">
        <f aca="false">ROUND((E48*2*22)-(6%*K30),2)</f>
        <v>79.67</v>
      </c>
      <c r="L48" s="546" t="n">
        <f aca="false">K48</f>
        <v>79.67</v>
      </c>
      <c r="M48" s="546" t="n">
        <f aca="false">ROUND((E48*2*22)-(6%*M30),2)</f>
        <v>79.67</v>
      </c>
      <c r="N48" s="546" t="n">
        <f aca="false">M48</f>
        <v>79.67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22)-(6%*Q30),2)</f>
        <v>76.08</v>
      </c>
      <c r="R48" s="546" t="n">
        <f aca="false">ROUND(($E$48*2*22)-(6%*R30),2)</f>
        <v>71.26</v>
      </c>
      <c r="S48" s="546" t="n">
        <f aca="false">ROUND(($E$48*2*22)-(6%*S30),2)</f>
        <v>71.26</v>
      </c>
      <c r="T48" s="546" t="n">
        <f aca="false">ROUND(($E$48*2*22)-(6%*T30),2)</f>
        <v>63.35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22)-(0.2*($E$49*22)))),2)</f>
        <v>308</v>
      </c>
      <c r="G49" s="548" t="n">
        <f aca="false">ROUND(((E49*22)*0.8),2)</f>
        <v>308</v>
      </c>
      <c r="H49" s="548" t="n">
        <f aca="false">ROUND(((19*22)*0.8),2)</f>
        <v>334.4</v>
      </c>
      <c r="I49" s="548" t="n">
        <f aca="false">ROUND(((19*22)*0.8),2)</f>
        <v>334.4</v>
      </c>
      <c r="J49" s="549" t="n">
        <f aca="false">ROUND(((21.9*22)*0.8),2)</f>
        <v>385.44</v>
      </c>
      <c r="K49" s="549" t="n">
        <f aca="false">ROUND(((21.9*22)*0.8),2)</f>
        <v>385.44</v>
      </c>
      <c r="L49" s="549" t="n">
        <f aca="false">K49</f>
        <v>385.44</v>
      </c>
      <c r="M49" s="549" t="n">
        <f aca="false">ROUND(((22.68*22)*0.8),2)</f>
        <v>399.17</v>
      </c>
      <c r="N49" s="549" t="n">
        <f aca="false">M49</f>
        <v>399.17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22)*0.8),2)</f>
        <v>416.24</v>
      </c>
      <c r="R49" s="549" t="n">
        <f aca="false">ROUND(((24.96*22)*0.8),2)</f>
        <v>439.3</v>
      </c>
      <c r="S49" s="549" t="n">
        <f aca="false">ROUND(((24.96*22)*0.8),2)</f>
        <v>439.3</v>
      </c>
      <c r="T49" s="549" t="n">
        <f aca="false">ROUND(((27.6*22)*0.8),2)</f>
        <v>485.76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9</v>
      </c>
      <c r="G52" s="548" t="n">
        <f aca="false">ROUND((G43*26*E52),2)</f>
        <v>3.89</v>
      </c>
      <c r="H52" s="548" t="n">
        <f aca="false">ROUND((H43*26*E52),2)</f>
        <v>4.08</v>
      </c>
      <c r="I52" s="548" t="n">
        <f aca="false">ROUND((I43*26*E52),2)</f>
        <v>4.08</v>
      </c>
      <c r="J52" s="549" t="n">
        <f aca="false">ROUND((J43*26*E52),2)</f>
        <v>4.17</v>
      </c>
      <c r="K52" s="549" t="n">
        <f aca="false">ROUND((K43*26*E52),2)</f>
        <v>4.17</v>
      </c>
      <c r="L52" s="549" t="n">
        <f aca="false">K52</f>
        <v>4.17</v>
      </c>
      <c r="M52" s="549" t="n">
        <f aca="false">ROUND((M43*26*$E$52),2)</f>
        <v>4.17</v>
      </c>
      <c r="N52" s="549" t="n">
        <f aca="false">M52</f>
        <v>4.17</v>
      </c>
      <c r="O52" s="549" t="n">
        <f aca="false">ROUND((O43*26*$E$52),2)</f>
        <v>3.67</v>
      </c>
      <c r="P52" s="549" t="n">
        <f aca="false">ROUND((P43*26*$E$52),2)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16</v>
      </c>
      <c r="T52" s="549" t="n">
        <f aca="false">ROUND((T43*26*$E$52),2)</f>
        <v>4.51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  <c r="T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15</v>
      </c>
      <c r="G54" s="545" t="n">
        <f aca="false">(G30+G37)*E54</f>
        <v>10.15242</v>
      </c>
      <c r="H54" s="545" t="n">
        <f aca="false">((H30+H37)*E54)*0.25</f>
        <v>2.660835</v>
      </c>
      <c r="I54" s="545" t="n">
        <f aca="false">((I30+I37)*E54)*0.25</f>
        <v>2.660835</v>
      </c>
      <c r="J54" s="546" t="n">
        <f aca="false">((J30)*E54)*0.25</f>
        <v>2.089155</v>
      </c>
      <c r="K54" s="546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299485</v>
      </c>
      <c r="T54" s="546" t="n">
        <f aca="false">((T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415.39</v>
      </c>
      <c r="G56" s="554" t="n">
        <f aca="false">ROUND((SUM(G48:G55)),2)</f>
        <v>415.39</v>
      </c>
      <c r="H56" s="554" t="n">
        <f aca="false">ROUND((SUM(H48:H55)),2)</f>
        <v>427.97</v>
      </c>
      <c r="I56" s="554" t="n">
        <f aca="false">ROUND((SUM(I48:I55)),2)</f>
        <v>427.97</v>
      </c>
      <c r="J56" s="578" t="n">
        <f aca="false">ROUND((SUM(J48:J55)),2)</f>
        <v>485.37</v>
      </c>
      <c r="K56" s="555" t="n">
        <f aca="false">ROUND((SUM(K48:K55)),2)</f>
        <v>485.37</v>
      </c>
      <c r="L56" s="555" t="n">
        <f aca="false">ROUND((SUM(L48:L55)),2)</f>
        <v>485.37</v>
      </c>
      <c r="M56" s="555" t="n">
        <f aca="false">ROUND((SUM(M48:M55)),2)</f>
        <v>499.1</v>
      </c>
      <c r="N56" s="555" t="n">
        <f aca="false">ROUND((SUM(N48:N55)),2)</f>
        <v>499.1</v>
      </c>
      <c r="O56" s="555" t="n">
        <f aca="false">ROUND((SUM(O48:O55)),2)</f>
        <v>319.65</v>
      </c>
      <c r="P56" s="555" t="n">
        <f aca="false">ROUND((SUM(P48:P55)),2)</f>
        <v>319.65</v>
      </c>
      <c r="Q56" s="555" t="n">
        <f aca="false">ROUND((SUM(Q48:Q55)),2)</f>
        <v>512.33</v>
      </c>
      <c r="R56" s="555" t="n">
        <f aca="false">ROUND((SUM(R48:R55)),2)</f>
        <v>530.9</v>
      </c>
      <c r="S56" s="555" t="n">
        <f aca="false">ROUND((SUM(S48:S55)),2)</f>
        <v>531.02</v>
      </c>
      <c r="T56" s="555" t="n">
        <f aca="false">ROUND((SUM(T48:T55)),2)</f>
        <v>570.12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  <c r="T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  <c r="T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451</v>
      </c>
      <c r="K59" s="503" t="s">
        <v>451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04" t="str">
        <f aca="false">S29</f>
        <v>Adequação horário até às 23 hrs</v>
      </c>
      <c r="T59" s="543" t="str">
        <f aca="false">T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  <c r="T60" s="546" t="n">
        <f aca="false">S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  <c r="T61" s="546" t="n">
        <f aca="false">S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  <c r="T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  <c r="T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  <c r="T64" s="559" t="n">
        <f aca="false">ROUND((SUM(T60:T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  <c r="T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  <c r="T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451</v>
      </c>
      <c r="K67" s="503" t="s">
        <v>451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62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04" t="str">
        <f aca="false">S29</f>
        <v>Adequação horário até às 23 hrs</v>
      </c>
      <c r="T67" s="543" t="str">
        <f aca="false">T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83.71</v>
      </c>
      <c r="G68" s="545" t="n">
        <f aca="false">ROUND(($G$43*E68),2)</f>
        <v>383.71</v>
      </c>
      <c r="H68" s="545" t="n">
        <f aca="false">ROUND(($H$43*E68),2)</f>
        <v>402.54</v>
      </c>
      <c r="I68" s="545" t="n">
        <f aca="false">ROUND(($I$43*E68),2)</f>
        <v>402.54</v>
      </c>
      <c r="J68" s="546" t="n">
        <f aca="false">ROUND(($J$43*E68),2)</f>
        <v>410.87</v>
      </c>
      <c r="K68" s="546" t="n">
        <f aca="false">ROUND(($K$43*E68),2)</f>
        <v>410.87</v>
      </c>
      <c r="L68" s="546" t="n">
        <f aca="false">K68</f>
        <v>410.87</v>
      </c>
      <c r="M68" s="546" t="n">
        <f aca="false">ROUND(($M43*$E$68),2)</f>
        <v>410.87</v>
      </c>
      <c r="N68" s="546" t="n">
        <f aca="false">M68</f>
        <v>410.87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$S43*$E$68),2)</f>
        <v>409.97</v>
      </c>
      <c r="T68" s="546" t="n">
        <f aca="false">ROUND((T43*$E$68),2)</f>
        <v>445.22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78</v>
      </c>
      <c r="G69" s="545" t="n">
        <f aca="false">ROUND(($G$43*E69),2)</f>
        <v>28.78</v>
      </c>
      <c r="H69" s="545" t="n">
        <f aca="false">ROUND(($H$43*E69),2)</f>
        <v>30.19</v>
      </c>
      <c r="I69" s="545" t="n">
        <f aca="false">ROUND(($I$43*E69),2)</f>
        <v>30.19</v>
      </c>
      <c r="J69" s="546" t="n">
        <f aca="false">ROUND(($J$43*E69),2)</f>
        <v>30.82</v>
      </c>
      <c r="K69" s="546" t="n">
        <f aca="false">ROUND(($K$43*E69),2)</f>
        <v>30.82</v>
      </c>
      <c r="L69" s="546" t="n">
        <f aca="false">K69</f>
        <v>30.82</v>
      </c>
      <c r="M69" s="546" t="n">
        <f aca="false">ROUND(($M43*$E$69),2)</f>
        <v>30.82</v>
      </c>
      <c r="N69" s="546" t="n">
        <f aca="false">M69</f>
        <v>30.8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$S43*$E$69),2)</f>
        <v>30.75</v>
      </c>
      <c r="T69" s="546" t="n">
        <f aca="false">ROUND((T43*$E$69),2)</f>
        <v>33.39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9.19</v>
      </c>
      <c r="G70" s="545" t="n">
        <f aca="false">ROUND(($G$43*E70),2)</f>
        <v>19.19</v>
      </c>
      <c r="H70" s="545" t="n">
        <f aca="false">ROUND(($H$43*E70),2)</f>
        <v>20.13</v>
      </c>
      <c r="I70" s="545" t="n">
        <f aca="false">ROUND(($I$43*E70),2)</f>
        <v>20.13</v>
      </c>
      <c r="J70" s="546" t="n">
        <f aca="false">ROUND(($J$43*E70),2)</f>
        <v>20.54</v>
      </c>
      <c r="K70" s="546" t="n">
        <f aca="false">ROUND(($K$43*E70),2)</f>
        <v>20.54</v>
      </c>
      <c r="L70" s="546" t="n">
        <f aca="false">K70</f>
        <v>20.54</v>
      </c>
      <c r="M70" s="546" t="n">
        <f aca="false">ROUND(($M43*$E$70),2)</f>
        <v>20.54</v>
      </c>
      <c r="N70" s="546" t="n">
        <f aca="false">M70</f>
        <v>20.54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$S43*$E$70),2)</f>
        <v>20.5</v>
      </c>
      <c r="T70" s="546" t="n">
        <f aca="false">ROUND((T43*$E$70),2)</f>
        <v>22.26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84</v>
      </c>
      <c r="G71" s="545" t="n">
        <f aca="false">ROUND(($G$43*E71),2)</f>
        <v>3.84</v>
      </c>
      <c r="H71" s="545" t="n">
        <f aca="false">ROUND(($H$43*E71),2)</f>
        <v>4.03</v>
      </c>
      <c r="I71" s="545" t="n">
        <f aca="false">ROUND(($I$43*E71),2)</f>
        <v>4.03</v>
      </c>
      <c r="J71" s="546" t="n">
        <f aca="false">ROUND(($J$43*E71),2)</f>
        <v>4.11</v>
      </c>
      <c r="K71" s="546" t="n">
        <f aca="false">ROUND(($K$43*E71),2)</f>
        <v>4.11</v>
      </c>
      <c r="L71" s="546" t="n">
        <f aca="false">K71</f>
        <v>4.11</v>
      </c>
      <c r="M71" s="546" t="n">
        <f aca="false">ROUND(($M43*$E$71),2)</f>
        <v>4.11</v>
      </c>
      <c r="N71" s="546" t="n">
        <f aca="false">M71</f>
        <v>4.11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$S43*$E$71),2)</f>
        <v>4.1</v>
      </c>
      <c r="T71" s="546" t="n">
        <f aca="false">ROUND((T43*$E$71),2)</f>
        <v>4.45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7.96</v>
      </c>
      <c r="G72" s="545" t="n">
        <f aca="false">ROUND(($G$43*E72),2)</f>
        <v>47.96</v>
      </c>
      <c r="H72" s="545" t="n">
        <f aca="false">ROUND(($H$43*E72),2)</f>
        <v>50.32</v>
      </c>
      <c r="I72" s="545" t="n">
        <f aca="false">ROUND(($I$43*E72),2)</f>
        <v>50.32</v>
      </c>
      <c r="J72" s="546" t="n">
        <f aca="false">ROUND(($J$43*E72),2)</f>
        <v>51.36</v>
      </c>
      <c r="K72" s="546" t="n">
        <f aca="false">ROUND(($K$43*E72),2)</f>
        <v>51.36</v>
      </c>
      <c r="L72" s="546" t="n">
        <f aca="false">K72</f>
        <v>51.36</v>
      </c>
      <c r="M72" s="546" t="n">
        <f aca="false">ROUND(($K43*$E$72),2)</f>
        <v>51.36</v>
      </c>
      <c r="N72" s="546" t="n">
        <f aca="false">M72</f>
        <v>51.36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$S43*$E$72),2)</f>
        <v>51.25</v>
      </c>
      <c r="T72" s="546" t="n">
        <f aca="false">ROUND((T43*$E$72),2)</f>
        <v>55.65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53.48</v>
      </c>
      <c r="G73" s="545" t="n">
        <f aca="false">ROUND(($G$43*E73),2)</f>
        <v>153.48</v>
      </c>
      <c r="H73" s="545" t="n">
        <f aca="false">ROUND(($H$43*E73),2)</f>
        <v>161.01</v>
      </c>
      <c r="I73" s="545" t="n">
        <f aca="false">ROUND(($I$43*E73),2)</f>
        <v>161.01</v>
      </c>
      <c r="J73" s="546" t="n">
        <f aca="false">ROUND(($J$43*E73),2)</f>
        <v>164.35</v>
      </c>
      <c r="K73" s="546" t="n">
        <f aca="false">ROUND(($K$43*E73),2)</f>
        <v>164.35</v>
      </c>
      <c r="L73" s="546" t="n">
        <f aca="false">K73</f>
        <v>164.35</v>
      </c>
      <c r="M73" s="546" t="n">
        <f aca="false">ROUND(($M43*$E$73),2)</f>
        <v>164.35</v>
      </c>
      <c r="N73" s="546" t="n">
        <f aca="false">M73</f>
        <v>164.35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$S43*$E$73),2)</f>
        <v>163.99</v>
      </c>
      <c r="T73" s="546" t="n">
        <f aca="false">ROUND((T43*$E$73),2)</f>
        <v>178.09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6.36</v>
      </c>
      <c r="G74" s="545" t="n">
        <f aca="false">ROUND(($G$43*E74),2)</f>
        <v>76.36</v>
      </c>
      <c r="H74" s="545" t="n">
        <f aca="false">ROUND(($H$43*E74),2)</f>
        <v>80.1</v>
      </c>
      <c r="I74" s="545" t="n">
        <f aca="false">ROUND(($I$43*E74),2)</f>
        <v>80.1</v>
      </c>
      <c r="J74" s="546" t="n">
        <f aca="false">ROUND(($J$43*E74),2)</f>
        <v>81.76</v>
      </c>
      <c r="K74" s="546" t="n">
        <f aca="false">ROUND(($K$43*E74),2)</f>
        <v>81.76</v>
      </c>
      <c r="L74" s="546" t="n">
        <f aca="false">K74</f>
        <v>81.76</v>
      </c>
      <c r="M74" s="546" t="n">
        <f aca="false">ROUND(($M43*$E$74),2)</f>
        <v>81.76</v>
      </c>
      <c r="N74" s="546" t="n">
        <f aca="false">M74</f>
        <v>81.76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$S43*$E$74),2)</f>
        <v>81.58</v>
      </c>
      <c r="T74" s="546" t="n">
        <f aca="false">ROUND((T43*$E$74),2)</f>
        <v>88.6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51</v>
      </c>
      <c r="G75" s="545" t="n">
        <f aca="false">ROUND(($G$43*E75),2)</f>
        <v>11.51</v>
      </c>
      <c r="H75" s="545" t="n">
        <f aca="false">ROUND(($H$43*E75),2)</f>
        <v>12.08</v>
      </c>
      <c r="I75" s="545" t="n">
        <f aca="false">ROUND(($I$43*E75),2)</f>
        <v>12.08</v>
      </c>
      <c r="J75" s="546" t="n">
        <f aca="false">ROUND(($J$43*E75),2)</f>
        <v>12.33</v>
      </c>
      <c r="K75" s="546" t="n">
        <f aca="false">ROUND(($K$43*E75),2)</f>
        <v>12.33</v>
      </c>
      <c r="L75" s="546" t="n">
        <f aca="false">K75</f>
        <v>12.33</v>
      </c>
      <c r="M75" s="546" t="n">
        <f aca="false">ROUND(($M43*$E$75),2)</f>
        <v>12.33</v>
      </c>
      <c r="N75" s="546" t="n">
        <f aca="false">M75</f>
        <v>12.33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$S43*$E$75),2)</f>
        <v>12.3</v>
      </c>
      <c r="T75" s="546" t="n">
        <f aca="false">ROUND((T43*$E$75),2)</f>
        <v>13.36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24.83</v>
      </c>
      <c r="G76" s="554" t="n">
        <f aca="false">ROUND((SUM(G68:G75)),2)</f>
        <v>724.83</v>
      </c>
      <c r="H76" s="554" t="n">
        <f aca="false">ROUND((SUM(H68:H75)),2)</f>
        <v>760.4</v>
      </c>
      <c r="I76" s="554" t="n">
        <f aca="false">ROUND((SUM(I68:I75)),2)</f>
        <v>760.4</v>
      </c>
      <c r="J76" s="578" t="n">
        <f aca="false">ROUND((SUM(J68:J75)),2)</f>
        <v>776.14</v>
      </c>
      <c r="K76" s="555" t="n">
        <f aca="false">ROUND((SUM(K68:K75)),2)</f>
        <v>776.14</v>
      </c>
      <c r="L76" s="555" t="n">
        <f aca="false">ROUND((SUM(L68:L75)),2)</f>
        <v>776.14</v>
      </c>
      <c r="M76" s="555" t="n">
        <f aca="false">ROUND((SUM(M68:M75)),2)</f>
        <v>776.14</v>
      </c>
      <c r="N76" s="555" t="n">
        <f aca="false">ROUND((SUM(N68:N75)),2)</f>
        <v>776.14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774.44</v>
      </c>
      <c r="T76" s="555" t="n">
        <f aca="false">ROUND((SUM(T68:T75)),2)</f>
        <v>841.0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451</v>
      </c>
      <c r="K78" s="503" t="s">
        <v>451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62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04" t="str">
        <f aca="false">S29</f>
        <v>Adequação horário até às 23 hrs</v>
      </c>
      <c r="T78" s="543" t="str">
        <f aca="false">T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71.33</v>
      </c>
      <c r="G79" s="545" t="n">
        <f aca="false">ROUND(($G$43*E79),2)</f>
        <v>171.33</v>
      </c>
      <c r="H79" s="545" t="n">
        <f aca="false">ROUND(($H$43*E79),2)</f>
        <v>179.73</v>
      </c>
      <c r="I79" s="545" t="n">
        <f aca="false">ROUND(($I$43*E79),2)</f>
        <v>179.73</v>
      </c>
      <c r="J79" s="546" t="n">
        <f aca="false">ROUND(($J$43*E79),2)</f>
        <v>183.45</v>
      </c>
      <c r="K79" s="546" t="n">
        <f aca="false">ROUND(($K$43*E79),2)</f>
        <v>183.45</v>
      </c>
      <c r="L79" s="546" t="n">
        <f aca="false">K79</f>
        <v>183.45</v>
      </c>
      <c r="M79" s="546" t="n">
        <f aca="false">ROUND(($M43*$E$79),2)</f>
        <v>183.45</v>
      </c>
      <c r="N79" s="546" t="n">
        <f aca="false">M79</f>
        <v>183.45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$S43*$E$79),2)</f>
        <v>183.05</v>
      </c>
      <c r="T79" s="546" t="n">
        <f aca="false">ROUND((T43*$E$79),2)</f>
        <v>198.79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7.17</v>
      </c>
      <c r="G80" s="545" t="n">
        <f aca="false">ROUND(($G$43*E80),2)</f>
        <v>57.17</v>
      </c>
      <c r="H80" s="545" t="n">
        <f aca="false">ROUND(($H$43*E80),2)</f>
        <v>59.98</v>
      </c>
      <c r="I80" s="545" t="n">
        <f aca="false">ROUND(($I$43*E80),2)</f>
        <v>59.98</v>
      </c>
      <c r="J80" s="546" t="n">
        <f aca="false">ROUND(($J$43*E80),2)</f>
        <v>61.22</v>
      </c>
      <c r="K80" s="546" t="n">
        <f aca="false">ROUND(($K$43*E80),2)</f>
        <v>61.22</v>
      </c>
      <c r="L80" s="546" t="n">
        <f aca="false">K80</f>
        <v>61.22</v>
      </c>
      <c r="M80" s="546" t="n">
        <f aca="false">ROUND(($M43*$E$80),2)</f>
        <v>61.22</v>
      </c>
      <c r="N80" s="546" t="n">
        <f aca="false">M80</f>
        <v>61.22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$S43*$E$80),2)</f>
        <v>61.08</v>
      </c>
      <c r="T80" s="546" t="n">
        <f aca="false">ROUND((T43*$E$80),2)</f>
        <v>66.34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8.5</v>
      </c>
      <c r="G81" s="558" t="n">
        <f aca="false">SUM(G79:G80)</f>
        <v>228.5</v>
      </c>
      <c r="H81" s="558" t="n">
        <f aca="false">SUM(H79:H80)</f>
        <v>239.71</v>
      </c>
      <c r="I81" s="558" t="n">
        <f aca="false">SUM(I79:I80)</f>
        <v>239.71</v>
      </c>
      <c r="J81" s="571" t="n">
        <f aca="false">SUM(J79:J80)</f>
        <v>244.67</v>
      </c>
      <c r="K81" s="571" t="n">
        <f aca="false">SUM(K79:K80)</f>
        <v>244.67</v>
      </c>
      <c r="L81" s="571" t="n">
        <f aca="false">SUM(L79:L80)</f>
        <v>244.67</v>
      </c>
      <c r="M81" s="571" t="n">
        <f aca="false">SUM(M79:M80)</f>
        <v>244.67</v>
      </c>
      <c r="N81" s="571" t="n">
        <f aca="false">SUM(N79:N80)</f>
        <v>244.67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44.13</v>
      </c>
      <c r="T81" s="571" t="n">
        <f aca="false">SUM(T79:T80)</f>
        <v>265.13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6.33</v>
      </c>
      <c r="G82" s="545" t="n">
        <f aca="false">E82*G43</f>
        <v>86.3265874692</v>
      </c>
      <c r="H82" s="545" t="n">
        <f aca="false">ROUND(($H$43*E82),2)</f>
        <v>90.56</v>
      </c>
      <c r="I82" s="545" t="n">
        <f aca="false">ROUND(($I$43*E82),2)</f>
        <v>90.56</v>
      </c>
      <c r="J82" s="546" t="n">
        <f aca="false">ROUND(($J$43*E82),2)</f>
        <v>92.44</v>
      </c>
      <c r="K82" s="546" t="n">
        <f aca="false">ROUND(($K$43*E82),2)</f>
        <v>92.44</v>
      </c>
      <c r="L82" s="546" t="n">
        <f aca="false">K82</f>
        <v>92.44</v>
      </c>
      <c r="M82" s="546" t="n">
        <f aca="false">ROUND(($M43*$E$82),2)</f>
        <v>92.44</v>
      </c>
      <c r="N82" s="546" t="n">
        <f aca="false">M82</f>
        <v>92.44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$S43*$E$82),2)</f>
        <v>92.23</v>
      </c>
      <c r="T82" s="546" t="n">
        <f aca="false">ROUND((T43*$E$82),2)</f>
        <v>100.17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14.83</v>
      </c>
      <c r="G83" s="554" t="n">
        <f aca="false">G82+G81</f>
        <v>314.8265874692</v>
      </c>
      <c r="H83" s="554" t="n">
        <f aca="false">H82+H81</f>
        <v>330.27</v>
      </c>
      <c r="I83" s="554" t="n">
        <f aca="false">I82+I81</f>
        <v>330.27</v>
      </c>
      <c r="J83" s="578" t="n">
        <f aca="false">J82+J81</f>
        <v>337.11</v>
      </c>
      <c r="K83" s="555" t="n">
        <f aca="false">K82+K81</f>
        <v>337.11</v>
      </c>
      <c r="L83" s="555" t="n">
        <f aca="false">L82+L81</f>
        <v>337.11</v>
      </c>
      <c r="M83" s="555" t="n">
        <f aca="false">M82+M81</f>
        <v>337.11</v>
      </c>
      <c r="N83" s="555" t="n">
        <f aca="false">N82+N81</f>
        <v>337.11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36.36</v>
      </c>
      <c r="T83" s="555" t="n">
        <f aca="false">T82+T81</f>
        <v>365.3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  <c r="T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451</v>
      </c>
      <c r="K85" s="503" t="s">
        <v>451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04" t="str">
        <f aca="false">S29</f>
        <v>Adequação horário até às 23 hrs</v>
      </c>
      <c r="T85" s="543" t="str">
        <f aca="false">T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5</v>
      </c>
      <c r="G86" s="545" t="n">
        <f aca="false">ROUND((E86*$G$43),2)</f>
        <v>1.15</v>
      </c>
      <c r="H86" s="545" t="n">
        <f aca="false">ROUND(($H$43*E86),2)</f>
        <v>1.21</v>
      </c>
      <c r="I86" s="545" t="n">
        <f aca="false">ROUND(($I$43*E86),2)</f>
        <v>1.21</v>
      </c>
      <c r="J86" s="546" t="n">
        <f aca="false">ROUND(($J$43*E86),2)</f>
        <v>1.23</v>
      </c>
      <c r="K86" s="546" t="n">
        <f aca="false">ROUND(($K$43*E86),2)</f>
        <v>1.23</v>
      </c>
      <c r="L86" s="546" t="n">
        <f aca="false">K86</f>
        <v>1.23</v>
      </c>
      <c r="M86" s="546" t="n">
        <f aca="false">ROUND(($M43*$E$86),2)</f>
        <v>1.23</v>
      </c>
      <c r="N86" s="546" t="n">
        <f aca="false">M86</f>
        <v>1.23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$S43*$E$86),2)</f>
        <v>1.23</v>
      </c>
      <c r="T86" s="546" t="n">
        <f aca="false">ROUND((T43*$E$86),2)</f>
        <v>1.34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3</v>
      </c>
      <c r="G87" s="545" t="n">
        <f aca="false">ROUND((E87*$G$43),2)</f>
        <v>0.43</v>
      </c>
      <c r="H87" s="545" t="n">
        <f aca="false">ROUND(($H$43*E87),2)</f>
        <v>0.46</v>
      </c>
      <c r="I87" s="545" t="n">
        <f aca="false">ROUND(($I$43*E87),2)</f>
        <v>0.46</v>
      </c>
      <c r="J87" s="546" t="n">
        <f aca="false">ROUND(($J$43*E87),2)</f>
        <v>0.47</v>
      </c>
      <c r="K87" s="546" t="n">
        <f aca="false">ROUND(($K$43*E87),2)</f>
        <v>0.47</v>
      </c>
      <c r="L87" s="546" t="n">
        <f aca="false">K87</f>
        <v>0.47</v>
      </c>
      <c r="M87" s="546" t="n">
        <f aca="false">ROUND(($M43*$E$87),2)</f>
        <v>0.47</v>
      </c>
      <c r="N87" s="546" t="n">
        <f aca="false">M87</f>
        <v>0.47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$S43*$E$87),2)</f>
        <v>0.46</v>
      </c>
      <c r="T87" s="546" t="n">
        <f aca="false">ROUND((T43*$E$87),2)</f>
        <v>0.5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8</v>
      </c>
      <c r="G88" s="554" t="n">
        <f aca="false">ROUND((SUM(G86:G87)),2)</f>
        <v>1.58</v>
      </c>
      <c r="H88" s="554" t="n">
        <f aca="false">ROUND((SUM(H86:H87)),2)</f>
        <v>1.67</v>
      </c>
      <c r="I88" s="554" t="n">
        <f aca="false">ROUND((SUM(I86:I87)),2)</f>
        <v>1.67</v>
      </c>
      <c r="J88" s="578" t="n">
        <f aca="false">ROUND((SUM(J86:J87)),2)</f>
        <v>1.7</v>
      </c>
      <c r="K88" s="555" t="n">
        <f aca="false">ROUND((SUM(K86:K87)),2)</f>
        <v>1.7</v>
      </c>
      <c r="L88" s="555" t="n">
        <f aca="false">ROUND((SUM(L86:L87)),2)</f>
        <v>1.7</v>
      </c>
      <c r="M88" s="555" t="n">
        <f aca="false">ROUND((SUM(M86:M87)),2)</f>
        <v>1.7</v>
      </c>
      <c r="N88" s="555" t="n">
        <f aca="false">ROUND((SUM(N86:N87)),2)</f>
        <v>1.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69</v>
      </c>
      <c r="T88" s="555" t="n">
        <f aca="false">ROUND((SUM(T86:T87)),2)</f>
        <v>1.8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  <c r="T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451</v>
      </c>
      <c r="K90" s="503" t="s">
        <v>451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04" t="str">
        <f aca="false">S29</f>
        <v>Adequação horário até às 23 hrs</v>
      </c>
      <c r="T90" s="543" t="str">
        <f aca="false">T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8.06</v>
      </c>
      <c r="G91" s="545" t="n">
        <f aca="false">ROUND((E91*$G$43),2)</f>
        <v>8.06</v>
      </c>
      <c r="H91" s="545" t="n">
        <f aca="false">ROUND(($H$43*E91),2)</f>
        <v>8.45</v>
      </c>
      <c r="I91" s="545" t="n">
        <v>0</v>
      </c>
      <c r="J91" s="545" t="n">
        <f aca="false">ROUND(($J$43*E91),2)</f>
        <v>8.63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  <c r="T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8</v>
      </c>
      <c r="G92" s="545" t="n">
        <f aca="false">ROUND((E92*$G$43),2)</f>
        <v>0.58</v>
      </c>
      <c r="H92" s="545" t="n">
        <f aca="false">ROUND(($H$43*E92),2)</f>
        <v>0.6</v>
      </c>
      <c r="I92" s="545" t="n">
        <v>0</v>
      </c>
      <c r="J92" s="545" t="n">
        <f aca="false">ROUND(($J$43*E92),2)</f>
        <v>0.6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  <c r="T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3.46</v>
      </c>
      <c r="G93" s="545" t="n">
        <f aca="false">ROUND((E93*$G$43),2)</f>
        <v>83.46</v>
      </c>
      <c r="H93" s="545" t="n">
        <f aca="false">ROUND(($H$43*E93),2)</f>
        <v>87.55</v>
      </c>
      <c r="I93" s="545" t="n">
        <v>0</v>
      </c>
      <c r="J93" s="545" t="n">
        <f aca="false">ROUND(($J$43*E93),2)</f>
        <v>89.36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  <c r="T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7</v>
      </c>
      <c r="G94" s="545" t="n">
        <f aca="false">ROUND((E94*$G$43),2)</f>
        <v>0.77</v>
      </c>
      <c r="H94" s="545" t="n">
        <f aca="false">ROUND(($H$43*E94),2)</f>
        <v>0.81</v>
      </c>
      <c r="I94" s="545" t="n">
        <v>0</v>
      </c>
      <c r="J94" s="545" t="n">
        <f aca="false">ROUND(($J$43*E94),2)</f>
        <v>0.82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  <c r="T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8</v>
      </c>
      <c r="G95" s="545" t="n">
        <f aca="false">ROUND((E95*$G$43),2)</f>
        <v>0.38</v>
      </c>
      <c r="H95" s="545" t="n">
        <f aca="false">ROUND(($H$43*E95),2)</f>
        <v>0.4</v>
      </c>
      <c r="I95" s="545" t="n">
        <v>0</v>
      </c>
      <c r="J95" s="545" t="n">
        <f aca="false">ROUND(($J$43*E95),2)</f>
        <v>0.41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  <c r="T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6.74</v>
      </c>
      <c r="G96" s="545" t="n">
        <f aca="false">ROUND((E96*$G$43),2)</f>
        <v>76.74</v>
      </c>
      <c r="H96" s="545" t="n">
        <f aca="false">ROUND(($H$43*E96),2)</f>
        <v>80.51</v>
      </c>
      <c r="I96" s="545" t="n">
        <v>0</v>
      </c>
      <c r="J96" s="545" t="n">
        <f aca="false">ROUND(($J$43*E96),2)</f>
        <v>82.17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  <c r="T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9.99</v>
      </c>
      <c r="G97" s="554" t="n">
        <f aca="false">ROUND((SUM(G91:G96)),2)</f>
        <v>169.99</v>
      </c>
      <c r="H97" s="554" t="n">
        <f aca="false">ROUND((SUM(H91:H96)),2)</f>
        <v>178.32</v>
      </c>
      <c r="I97" s="554" t="n">
        <f aca="false">ROUND((SUM(I91:I96)),2)</f>
        <v>0</v>
      </c>
      <c r="J97" s="578" t="n">
        <f aca="false">ROUND((SUM(J91:J96)),2)</f>
        <v>182.01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  <c r="T97" s="555" t="n">
        <f aca="false">ROUND((SUM(T91:T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  <c r="T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451</v>
      </c>
      <c r="K99" s="503" t="s">
        <v>451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04" t="str">
        <f aca="false">S29</f>
        <v>Adequação horário até às 23 hrs</v>
      </c>
      <c r="T99" s="543" t="str">
        <f aca="false">T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71.33</v>
      </c>
      <c r="G100" s="545" t="n">
        <f aca="false">ROUND((E100*$G$43),2)</f>
        <v>171.33</v>
      </c>
      <c r="H100" s="545" t="n">
        <f aca="false">ROUND(($H$43*E100),2)</f>
        <v>179.73</v>
      </c>
      <c r="I100" s="545" t="n">
        <f aca="false">ROUND(($I$43*E100),2)</f>
        <v>179.73</v>
      </c>
      <c r="J100" s="546" t="n">
        <f aca="false">ROUND(($J$43*E100),2)</f>
        <v>183.45</v>
      </c>
      <c r="K100" s="546" t="n">
        <f aca="false">ROUND(($K$43*E100),2)</f>
        <v>183.45</v>
      </c>
      <c r="L100" s="546" t="n">
        <f aca="false">K100</f>
        <v>183.45</v>
      </c>
      <c r="M100" s="546" t="n">
        <f aca="false">ROUND(($M43*$E$100),2)</f>
        <v>183.45</v>
      </c>
      <c r="N100" s="546" t="n">
        <f aca="false">M100</f>
        <v>183.45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$S43*$E$100),2)</f>
        <v>183.05</v>
      </c>
      <c r="T100" s="546" t="n">
        <f aca="false">ROUND((T43*$E$100),2)</f>
        <v>198.79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85</v>
      </c>
      <c r="G101" s="545" t="n">
        <f aca="false">ROUND((E101*$G$43),2)</f>
        <v>31.85</v>
      </c>
      <c r="H101" s="545" t="n">
        <f aca="false">ROUND(($H$43*E101),2)</f>
        <v>33.41</v>
      </c>
      <c r="I101" s="545" t="n">
        <f aca="false">ROUND(($I$43*E101),2)</f>
        <v>33.41</v>
      </c>
      <c r="J101" s="546" t="n">
        <f aca="false">ROUND(($J$43*E101),2)</f>
        <v>34.1</v>
      </c>
      <c r="K101" s="546" t="n">
        <f aca="false">ROUND(($K$43*E101),2)</f>
        <v>34.1</v>
      </c>
      <c r="L101" s="546" t="n">
        <f aca="false">K101</f>
        <v>34.1</v>
      </c>
      <c r="M101" s="546" t="n">
        <f aca="false">ROUND(($M43*$E$101),2)</f>
        <v>34.1</v>
      </c>
      <c r="N101" s="546" t="n">
        <f aca="false">M101</f>
        <v>34.1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$S43*$E$101),2)</f>
        <v>34.03</v>
      </c>
      <c r="T101" s="546" t="n">
        <f aca="false">ROUND((T43*$E$101),2)</f>
        <v>36.95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8</v>
      </c>
      <c r="G102" s="545" t="n">
        <f aca="false">ROUND((E102*$G$43),2)</f>
        <v>0.38</v>
      </c>
      <c r="H102" s="545" t="n">
        <f aca="false">ROUND(($H$43*E102),2)</f>
        <v>0.4</v>
      </c>
      <c r="I102" s="545" t="n">
        <f aca="false">ROUND(($I$43*E102),2)</f>
        <v>0.4</v>
      </c>
      <c r="J102" s="546" t="n">
        <f aca="false">ROUND(($J$43*E102),2)</f>
        <v>0.41</v>
      </c>
      <c r="K102" s="546" t="n">
        <f aca="false">ROUND(($K$43*E102),2)</f>
        <v>0.41</v>
      </c>
      <c r="L102" s="546" t="n">
        <f aca="false">K102</f>
        <v>0.41</v>
      </c>
      <c r="M102" s="546" t="n">
        <f aca="false">ROUND(($M43*$E$102),2)</f>
        <v>0.41</v>
      </c>
      <c r="N102" s="546" t="n">
        <f aca="false">M102</f>
        <v>0.41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$S43*$E$102),2)</f>
        <v>0.41</v>
      </c>
      <c r="T102" s="546" t="n">
        <f aca="false">ROUND((T43*$E$102),2)</f>
        <v>0.45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37</v>
      </c>
      <c r="G103" s="545" t="n">
        <f aca="false">ROUND((E103*$G$43),2)</f>
        <v>5.37</v>
      </c>
      <c r="H103" s="545" t="n">
        <f aca="false">ROUND(($H$43*E103),2)</f>
        <v>5.64</v>
      </c>
      <c r="I103" s="545" t="n">
        <f aca="false">ROUND(($I$43*E103),2)</f>
        <v>5.64</v>
      </c>
      <c r="J103" s="546" t="n">
        <f aca="false">ROUND(($J$43*E103),2)</f>
        <v>5.75</v>
      </c>
      <c r="K103" s="546" t="n">
        <f aca="false">ROUND(($K$43*E103),2)</f>
        <v>5.75</v>
      </c>
      <c r="L103" s="546" t="n">
        <f aca="false">K103</f>
        <v>5.75</v>
      </c>
      <c r="M103" s="546" t="n">
        <f aca="false">ROUND(($M43*$E$103),2)</f>
        <v>5.75</v>
      </c>
      <c r="N103" s="546" t="n">
        <f aca="false">M103</f>
        <v>5.75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$S43*$E$103),2)</f>
        <v>5.74</v>
      </c>
      <c r="T103" s="546" t="n">
        <f aca="false">ROUND((T43*$E$103),2)</f>
        <v>6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8</v>
      </c>
      <c r="G104" s="545" t="n">
        <f aca="false">ROUND((E104*$G$43),2)</f>
        <v>0.58</v>
      </c>
      <c r="H104" s="545" t="n">
        <f aca="false">ROUND(($H$43*E104),2)</f>
        <v>0.6</v>
      </c>
      <c r="I104" s="545" t="n">
        <f aca="false">ROUND(($I$43*E104),2)</f>
        <v>0.6</v>
      </c>
      <c r="J104" s="546" t="n">
        <f aca="false">ROUND(($J$43*E104),2)</f>
        <v>0.62</v>
      </c>
      <c r="K104" s="546" t="n">
        <f aca="false">ROUND(($K$43*E104),2)</f>
        <v>0.62</v>
      </c>
      <c r="L104" s="546" t="n">
        <f aca="false">K104</f>
        <v>0.62</v>
      </c>
      <c r="M104" s="546" t="n">
        <f aca="false">ROUND(($M43*$E$104),2)</f>
        <v>0.62</v>
      </c>
      <c r="N104" s="546" t="n">
        <f aca="false">M104</f>
        <v>0.62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$S43*$E$104),2)</f>
        <v>0.61</v>
      </c>
      <c r="T104" s="546" t="n">
        <f aca="false">ROUND((T43*$E$104),2)</f>
        <v>0.6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  <c r="T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9.5</v>
      </c>
      <c r="G106" s="558" t="n">
        <f aca="false">SUM(G100:G105)</f>
        <v>209.51</v>
      </c>
      <c r="H106" s="558" t="n">
        <f aca="false">SUM(H100:H105)</f>
        <v>219.78</v>
      </c>
      <c r="I106" s="558" t="n">
        <f aca="false">SUM(I100:I105)</f>
        <v>219.78</v>
      </c>
      <c r="J106" s="571" t="n">
        <f aca="false">SUM(J100:J105)</f>
        <v>224.33</v>
      </c>
      <c r="K106" s="559" t="n">
        <f aca="false">SUM(K100:K105)</f>
        <v>224.33</v>
      </c>
      <c r="L106" s="559" t="n">
        <f aca="false">SUM(L100:L105)</f>
        <v>224.33</v>
      </c>
      <c r="M106" s="559" t="n">
        <f aca="false">SUM(M100:M105)</f>
        <v>224.33</v>
      </c>
      <c r="N106" s="559" t="n">
        <f aca="false">SUM(N100:N105)</f>
        <v>224.33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23.84</v>
      </c>
      <c r="T106" s="559" t="n">
        <f aca="false">SUM(T100:T105)</f>
        <v>243.09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9.15</v>
      </c>
      <c r="G107" s="545" t="n">
        <f aca="false">E107*$G$43</f>
        <v>79.1508257904</v>
      </c>
      <c r="H107" s="545" t="n">
        <f aca="false">ROUND(($H$43*E107),2)</f>
        <v>83.03</v>
      </c>
      <c r="I107" s="545" t="n">
        <f aca="false">ROUND(($I$43*E107),2)</f>
        <v>83.03</v>
      </c>
      <c r="J107" s="546" t="n">
        <f aca="false">ROUND(($J$43*E107),2)</f>
        <v>84.75</v>
      </c>
      <c r="K107" s="546" t="n">
        <f aca="false">ROUND(($K$43*E107),2)</f>
        <v>84.75</v>
      </c>
      <c r="L107" s="546" t="n">
        <f aca="false">K107</f>
        <v>84.75</v>
      </c>
      <c r="M107" s="546" t="n">
        <f aca="false">ROUND(($M43*$E$107),2)</f>
        <v>84.75</v>
      </c>
      <c r="N107" s="546" t="n">
        <f aca="false">M107</f>
        <v>84.75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$S43*$E$107),2)</f>
        <v>84.57</v>
      </c>
      <c r="T107" s="546" t="n">
        <f aca="false">ROUND((T43*$E$107),2)</f>
        <v>91.8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8.65</v>
      </c>
      <c r="G108" s="554" t="n">
        <f aca="false">G107+G106</f>
        <v>288.6608257904</v>
      </c>
      <c r="H108" s="554" t="n">
        <f aca="false">H107+H106</f>
        <v>302.81</v>
      </c>
      <c r="I108" s="554" t="n">
        <f aca="false">I107+I106</f>
        <v>302.81</v>
      </c>
      <c r="J108" s="578" t="n">
        <f aca="false">J107+J106</f>
        <v>309.08</v>
      </c>
      <c r="K108" s="555" t="n">
        <f aca="false">K107+K106</f>
        <v>309.08</v>
      </c>
      <c r="L108" s="555" t="n">
        <f aca="false">L107+L106</f>
        <v>309.08</v>
      </c>
      <c r="M108" s="555" t="n">
        <f aca="false">M107+M106</f>
        <v>309.08</v>
      </c>
      <c r="N108" s="555" t="n">
        <f aca="false">N107+N106</f>
        <v>309.08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08.41</v>
      </c>
      <c r="T108" s="555" t="n">
        <f aca="false">T107+T106</f>
        <v>334.9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  <c r="T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  <c r="T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  <c r="T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451</v>
      </c>
      <c r="K112" s="503" t="s">
        <v>451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04" t="str">
        <f aca="false">S29</f>
        <v>Adequação horário até às 23 hrs</v>
      </c>
      <c r="T112" s="543" t="str">
        <f aca="false">T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24.83</v>
      </c>
      <c r="G113" s="548" t="n">
        <f aca="false">G76</f>
        <v>724.83</v>
      </c>
      <c r="H113" s="545" t="n">
        <f aca="false">ROUND(($H$43*E113),2)</f>
        <v>760.39</v>
      </c>
      <c r="I113" s="545" t="n">
        <f aca="false">ROUND(($I$43*E113),2)</f>
        <v>760.39</v>
      </c>
      <c r="J113" s="546" t="n">
        <f aca="false">J76</f>
        <v>776.14</v>
      </c>
      <c r="K113" s="546" t="n">
        <f aca="false">K76</f>
        <v>776.14</v>
      </c>
      <c r="L113" s="546" t="n">
        <f aca="false">L76</f>
        <v>776.14</v>
      </c>
      <c r="M113" s="546" t="n">
        <f aca="false">M76</f>
        <v>776.14</v>
      </c>
      <c r="N113" s="546" t="n">
        <f aca="false">N76</f>
        <v>776.14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774.44</v>
      </c>
      <c r="T113" s="546" t="n">
        <f aca="false">T76</f>
        <v>841.0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14.83</v>
      </c>
      <c r="G114" s="548" t="n">
        <f aca="false">ROUND((E114*$G$43),2)</f>
        <v>314.82</v>
      </c>
      <c r="H114" s="545" t="n">
        <f aca="false">ROUND(($H$43*E114),2)</f>
        <v>330.27</v>
      </c>
      <c r="I114" s="545" t="n">
        <f aca="false">ROUND(($I$43*E114),2)</f>
        <v>330.27</v>
      </c>
      <c r="J114" s="546" t="n">
        <f aca="false">J83</f>
        <v>337.11</v>
      </c>
      <c r="K114" s="546" t="n">
        <f aca="false">K83</f>
        <v>337.11</v>
      </c>
      <c r="L114" s="546" t="n">
        <f aca="false">L83</f>
        <v>337.11</v>
      </c>
      <c r="M114" s="546" t="n">
        <f aca="false">M83</f>
        <v>337.11</v>
      </c>
      <c r="N114" s="546" t="n">
        <f aca="false">N83</f>
        <v>337.11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36.36</v>
      </c>
      <c r="T114" s="546" t="n">
        <f aca="false">T83</f>
        <v>365.3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8</v>
      </c>
      <c r="G115" s="548" t="n">
        <f aca="false">G88</f>
        <v>1.58</v>
      </c>
      <c r="H115" s="545" t="n">
        <f aca="false">ROUND(($H$43*E115),2)</f>
        <v>1.66</v>
      </c>
      <c r="I115" s="545" t="n">
        <f aca="false">ROUND(($I$43*E115),2)</f>
        <v>1.66</v>
      </c>
      <c r="J115" s="546" t="n">
        <f aca="false">J88</f>
        <v>1.7</v>
      </c>
      <c r="K115" s="546" t="n">
        <f aca="false">K88</f>
        <v>1.7</v>
      </c>
      <c r="L115" s="546" t="n">
        <f aca="false">L88</f>
        <v>1.7</v>
      </c>
      <c r="M115" s="546" t="n">
        <f aca="false">M88</f>
        <v>1.7</v>
      </c>
      <c r="N115" s="546" t="n">
        <f aca="false">N88</f>
        <v>1.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69</v>
      </c>
      <c r="T115" s="546" t="n">
        <f aca="false">T88</f>
        <v>1.8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9.99</v>
      </c>
      <c r="G116" s="548" t="n">
        <f aca="false">G97</f>
        <v>169.99</v>
      </c>
      <c r="H116" s="545" t="n">
        <f aca="false">ROUND(($H$43*E116),2)</f>
        <v>178.32</v>
      </c>
      <c r="I116" s="545" t="n">
        <v>0</v>
      </c>
      <c r="J116" s="546" t="n">
        <f aca="false">J97</f>
        <v>182.01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  <c r="T116" s="546" t="n">
        <f aca="false">T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8.65</v>
      </c>
      <c r="G117" s="548" t="n">
        <f aca="false">ROUND((E117*$G$43),2)</f>
        <v>288.66</v>
      </c>
      <c r="H117" s="545" t="n">
        <f aca="false">ROUND(($H$43*E117),2)</f>
        <v>302.82</v>
      </c>
      <c r="I117" s="545" t="n">
        <f aca="false">ROUND(($I$43*E117),2)</f>
        <v>302.82</v>
      </c>
      <c r="J117" s="546" t="n">
        <f aca="false">J108</f>
        <v>309.08</v>
      </c>
      <c r="K117" s="546" t="n">
        <f aca="false">K108</f>
        <v>309.08</v>
      </c>
      <c r="L117" s="546" t="n">
        <f aca="false">L108</f>
        <v>309.08</v>
      </c>
      <c r="M117" s="546" t="n">
        <f aca="false">M108</f>
        <v>309.08</v>
      </c>
      <c r="N117" s="546" t="n">
        <f aca="false">N108</f>
        <v>309.08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08.41</v>
      </c>
      <c r="T117" s="546" t="n">
        <f aca="false">T108</f>
        <v>334.9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  <c r="T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99.88</v>
      </c>
      <c r="G119" s="592" t="n">
        <f aca="false">SUM(G113:G118)</f>
        <v>1499.88</v>
      </c>
      <c r="H119" s="592" t="n">
        <f aca="false">SUM(H113:H118)</f>
        <v>1573.46</v>
      </c>
      <c r="I119" s="592" t="n">
        <f aca="false">SUM(I113:I118)</f>
        <v>1395.14</v>
      </c>
      <c r="J119" s="593" t="n">
        <f aca="false">SUM(J113:J118)</f>
        <v>1606.04</v>
      </c>
      <c r="K119" s="594" t="n">
        <f aca="false">SUM(K113:K118)</f>
        <v>1424.03</v>
      </c>
      <c r="L119" s="594" t="n">
        <f aca="false">SUM(L113:L118)</f>
        <v>1424.03</v>
      </c>
      <c r="M119" s="594" t="n">
        <f aca="false">SUM(M113:M118)</f>
        <v>1424.03</v>
      </c>
      <c r="N119" s="594" t="n">
        <f aca="false">SUM(N113:N118)</f>
        <v>1424.03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420.9</v>
      </c>
      <c r="T119" s="594" t="n">
        <f aca="false">SUM(T113:T118)</f>
        <v>1543.09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  <c r="T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  <c r="T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451</v>
      </c>
      <c r="K122" s="503" t="s">
        <v>451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04" t="str">
        <f aca="false">S29</f>
        <v>Adequação horário até às 23 hrs</v>
      </c>
      <c r="T122" s="543" t="str">
        <f aca="false">T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01.94</v>
      </c>
      <c r="G123" s="515" t="n">
        <f aca="false">ROUND((E123*G138),2)</f>
        <v>101.94</v>
      </c>
      <c r="H123" s="515" t="n">
        <f aca="false">G123</f>
        <v>101.94</v>
      </c>
      <c r="I123" s="515" t="n">
        <f aca="false">H123</f>
        <v>101.94</v>
      </c>
      <c r="J123" s="549" t="n">
        <f aca="false">H123</f>
        <v>101.94</v>
      </c>
      <c r="K123" s="549" t="n">
        <f aca="false">J123</f>
        <v>101.94</v>
      </c>
      <c r="L123" s="549" t="n">
        <f aca="false">K123*L$28</f>
        <v>104.047028442</v>
      </c>
      <c r="M123" s="549" t="n">
        <f aca="false">L123</f>
        <v>104.047028442</v>
      </c>
      <c r="N123" s="549" t="n">
        <f aca="false">M123*N28</f>
        <v>107.759540868542</v>
      </c>
      <c r="O123" s="549" t="n">
        <f aca="false">N123</f>
        <v>107.759540868542</v>
      </c>
      <c r="P123" s="549" t="n">
        <f aca="false">O123</f>
        <v>107.759540868542</v>
      </c>
      <c r="Q123" s="549" t="n">
        <f aca="false">P123</f>
        <v>107.759540868542</v>
      </c>
      <c r="R123" s="549" t="n">
        <f aca="false">Q123</f>
        <v>107.759540868542</v>
      </c>
      <c r="S123" s="549" t="n">
        <f aca="false">R123</f>
        <v>107.759540868542</v>
      </c>
      <c r="T123" s="549" t="n">
        <f aca="false">S123</f>
        <v>107.759540868542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9.78</v>
      </c>
      <c r="G125" s="511" t="n">
        <f aca="false">ROUND((((((G138+G123+G129)/(1-($E$125+$E$127)))*E125))),2)</f>
        <v>159.78</v>
      </c>
      <c r="H125" s="511" t="n">
        <f aca="false">ROUND((((((H138+H123+H129)/(1-($E$125+$E$127)))*E125))),2)</f>
        <v>166.79</v>
      </c>
      <c r="I125" s="511" t="n">
        <f aca="false">ROUND((((((I138+I123+I129)/(1-($E$125+$E$127)))*E125))),2)</f>
        <v>159.85</v>
      </c>
      <c r="J125" s="546" t="n">
        <f aca="false">ROUND((((((J138+J123+J129)/(1-($E$125+$E$127)))*E125))),2)</f>
        <v>171.91</v>
      </c>
      <c r="K125" s="546" t="n">
        <f aca="false">ROUND((((((K138+K123+K129)/(1-($E$125+$E$127)))*E125))),2)</f>
        <v>164.83</v>
      </c>
      <c r="L125" s="546" t="n">
        <f aca="false">ROUND((((((L138+L123+L129)/(1-($E$125+$E$127)))*E125))),2)</f>
        <v>165.05</v>
      </c>
      <c r="M125" s="546" t="n">
        <f aca="false">ROUND((((((M138+M123+M129)/(1-($E$125+$E$127)))*E125))),2)</f>
        <v>169.58</v>
      </c>
      <c r="N125" s="546" t="n">
        <f aca="false">ROUND((((((N138+N123+N129)/(1-($E$125+$E$127)))*$E$125))),2)</f>
        <v>169.97</v>
      </c>
      <c r="O125" s="546" t="n">
        <f aca="false">ROUND((((((O138+O123+O129)/(1-($E$125+$E$127)))*$E$125))),2)</f>
        <v>155.94</v>
      </c>
      <c r="P125" s="546" t="n">
        <f aca="false">ROUND((((((P138+P123+P129)/(1-($E$125+$E$127)))*$E$125))),2)</f>
        <v>155.94</v>
      </c>
      <c r="Q125" s="546" t="n">
        <f aca="false">ROUND((((((Q138+Q123+Q129)/(1-($E$125+$E$127)))*$E$125))),2)</f>
        <v>169.12</v>
      </c>
      <c r="R125" s="546" t="n">
        <f aca="false">ROUND((((((R138+R123+R129)/(1-($E$125+$E$127)))*$E$125))),2)</f>
        <v>177.47</v>
      </c>
      <c r="S125" s="546" t="n">
        <f aca="false">ROUND((((((S138+S123+S129)/(1-($E$125+$E$127)))*$E$125))),2)</f>
        <v>181.34</v>
      </c>
      <c r="T125" s="546" t="n">
        <f aca="false">ROUND((((((T138+T123+T129)/(1-($E$125+$E$127)))*$E$125))),2)</f>
        <v>197.44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  <c r="T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6</f>
        <v>0.025</v>
      </c>
      <c r="F127" s="596" t="n">
        <f aca="false">ROUND((((F138+F123+F129)/(1-($E$125+$E$126+$E$127+$E$128)))*E127),2)</f>
        <v>109.44</v>
      </c>
      <c r="G127" s="515" t="n">
        <f aca="false">ROUND(((((G138+G123+G129)/(1-($E$125+$E$127)))*E127)),2)</f>
        <v>109.44</v>
      </c>
      <c r="H127" s="515" t="n">
        <f aca="false">ROUND(((((H138+H123+H129)/(1-($E$125+$E$127)))*E127)),2)</f>
        <v>114.24</v>
      </c>
      <c r="I127" s="515" t="n">
        <f aca="false">ROUND(((((I138+I123+I129)/(1-($E$125+$E$127)))*E127)),2)</f>
        <v>109.49</v>
      </c>
      <c r="J127" s="549" t="n">
        <f aca="false">ROUND(((((J138+J123+J129)/(1-($E$125+$E$127)))*E127)),2)</f>
        <v>117.74</v>
      </c>
      <c r="K127" s="549" t="n">
        <f aca="false">ROUND(((((K138+K123+K129)/(1-($E$125+$E$127)))*E127)),2)</f>
        <v>112.9</v>
      </c>
      <c r="L127" s="549" t="n">
        <f aca="false">ROUND(((((L138+L123+L129)/(1-($E$125+$E$127)))*E127)),2)</f>
        <v>113.05</v>
      </c>
      <c r="M127" s="549" t="n">
        <f aca="false">ROUND(((((M138+M123+M129)/(1-($E$125+$E$127)))*E127)),2)</f>
        <v>116.15</v>
      </c>
      <c r="N127" s="549" t="n">
        <f aca="false">ROUND(((((N138+N123+N129)/(1-($E$125+$E$127)))*$E$127)),2)</f>
        <v>116.42</v>
      </c>
      <c r="O127" s="549" t="n">
        <f aca="false">ROUND(((((O138+O123+O129)/(1-($E$125+$E$127)))*$E$127)),2)</f>
        <v>106.81</v>
      </c>
      <c r="P127" s="549" t="n">
        <f aca="false">ROUND(((((P138+P123+P129)/(1-($E$125+$E$127)))*$E$127)),2)</f>
        <v>106.81</v>
      </c>
      <c r="Q127" s="549" t="n">
        <f aca="false">ROUND(((((Q138+Q123+Q129)/(1-($E$125+$E$127)))*$E$127)),2)</f>
        <v>115.84</v>
      </c>
      <c r="R127" s="549" t="n">
        <f aca="false">ROUND(((((R138+R123+R129)/(1-($E$125+$E$127)))*$E$127)),2)</f>
        <v>121.56</v>
      </c>
      <c r="S127" s="549" t="n">
        <f aca="false">ROUND(((((S138+S123+S129)/(1-($E$125+$E$127)))*$E$127)),2)</f>
        <v>124.2</v>
      </c>
      <c r="T127" s="549" t="n">
        <f aca="false">ROUND(((((T138+T123+T129)/(1-($E$125+$E$127)))*$E$127)),2)</f>
        <v>135.23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  <c r="T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11.12</v>
      </c>
      <c r="G129" s="515" t="n">
        <f aca="false">ROUND(((((G138+G123)*$E$129))),2)</f>
        <v>111.12</v>
      </c>
      <c r="H129" s="515" t="n">
        <f aca="false">G129</f>
        <v>111.12</v>
      </c>
      <c r="I129" s="515" t="n">
        <f aca="false">H129</f>
        <v>111.12</v>
      </c>
      <c r="J129" s="549" t="n">
        <f aca="false">H129</f>
        <v>111.12</v>
      </c>
      <c r="K129" s="549" t="n">
        <f aca="false">J129</f>
        <v>111.12</v>
      </c>
      <c r="L129" s="549" t="n">
        <f aca="false">K129*L28</f>
        <v>113.416772616</v>
      </c>
      <c r="M129" s="549" t="n">
        <f aca="false">L129</f>
        <v>113.416772616</v>
      </c>
      <c r="N129" s="549" t="n">
        <f aca="false">M129*N28</f>
        <v>117.463607821389</v>
      </c>
      <c r="O129" s="549" t="n">
        <f aca="false">N129</f>
        <v>117.463607821389</v>
      </c>
      <c r="P129" s="549" t="n">
        <f aca="false">O129</f>
        <v>117.463607821389</v>
      </c>
      <c r="Q129" s="549" t="n">
        <f aca="false">P129</f>
        <v>117.463607821389</v>
      </c>
      <c r="R129" s="549" t="n">
        <f aca="false">Q129</f>
        <v>117.463607821389</v>
      </c>
      <c r="S129" s="549" t="n">
        <f aca="false">R129</f>
        <v>117.463607821389</v>
      </c>
      <c r="T129" s="549" t="n">
        <f aca="false">S129</f>
        <v>117.463607821389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82.28</v>
      </c>
      <c r="G130" s="554" t="n">
        <f aca="false">ROUND((SUM(G123:G129)),2)</f>
        <v>482.28</v>
      </c>
      <c r="H130" s="554" t="n">
        <f aca="false">ROUND((SUM(H123:H129)),2)</f>
        <v>494.09</v>
      </c>
      <c r="I130" s="554" t="n">
        <f aca="false">ROUND((SUM(I123:I129)),2)</f>
        <v>482.4</v>
      </c>
      <c r="J130" s="578" t="n">
        <f aca="false">ROUND((SUM(J123:J129)),2)</f>
        <v>502.71</v>
      </c>
      <c r="K130" s="555" t="n">
        <f aca="false">ROUND((SUM(K123:K129)),2)</f>
        <v>490.79</v>
      </c>
      <c r="L130" s="555" t="n">
        <f aca="false">ROUND((SUM(L123:L129)),2)</f>
        <v>495.56</v>
      </c>
      <c r="M130" s="555" t="n">
        <f aca="false">ROUND((SUM(M123:M129)),2)</f>
        <v>503.19</v>
      </c>
      <c r="N130" s="555" t="n">
        <f aca="false">ROUND((SUM(N123:N129)),2)</f>
        <v>511.61</v>
      </c>
      <c r="O130" s="555" t="n">
        <f aca="false">ROUND((SUM(O123:O129)),2)</f>
        <v>487.97</v>
      </c>
      <c r="P130" s="555" t="n">
        <f aca="false">ROUND((SUM(P123:P129)),2)</f>
        <v>487.97</v>
      </c>
      <c r="Q130" s="555" t="n">
        <f aca="false">ROUND((SUM(Q123:Q129)),2)</f>
        <v>510.18</v>
      </c>
      <c r="R130" s="555" t="n">
        <f aca="false">ROUND((SUM(R123:R129)),2)</f>
        <v>524.25</v>
      </c>
      <c r="S130" s="555" t="n">
        <f aca="false">ROUND((SUM(S123:S129)),2)</f>
        <v>530.76</v>
      </c>
      <c r="T130" s="555" t="n">
        <f aca="false">ROUND((SUM(T123:T129)),2)</f>
        <v>557.89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  <c r="T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  <c r="T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451</v>
      </c>
      <c r="K133" s="503" t="s">
        <v>451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04" t="str">
        <f aca="false">S29</f>
        <v>Adequação horário até às 23 hrs</v>
      </c>
      <c r="T133" s="543" t="str">
        <f aca="false">T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918.54</v>
      </c>
      <c r="G134" s="548" t="n">
        <f aca="false">G43</f>
        <v>1918.54</v>
      </c>
      <c r="H134" s="548" t="n">
        <f aca="false">H43</f>
        <v>2012.68</v>
      </c>
      <c r="I134" s="548" t="n">
        <f aca="false">I43</f>
        <v>2012.68</v>
      </c>
      <c r="J134" s="549" t="n">
        <f aca="false">J43</f>
        <v>2054.34</v>
      </c>
      <c r="K134" s="549" t="n">
        <f aca="false">K43</f>
        <v>2054.34</v>
      </c>
      <c r="L134" s="549" t="n">
        <f aca="false">L43</f>
        <v>2054.34</v>
      </c>
      <c r="M134" s="549" t="n">
        <f aca="false">M44</f>
        <v>2157.057</v>
      </c>
      <c r="N134" s="549" t="n">
        <f aca="false">N44</f>
        <v>2157.057</v>
      </c>
      <c r="O134" s="549" t="n">
        <f aca="false">O44</f>
        <v>2144.87</v>
      </c>
      <c r="P134" s="549" t="n">
        <f aca="false">P44</f>
        <v>2144.87</v>
      </c>
      <c r="Q134" s="549" t="n">
        <f aca="false">Q44</f>
        <v>2237.103</v>
      </c>
      <c r="R134" s="549" t="n">
        <f aca="false">R44</f>
        <v>2360.8145</v>
      </c>
      <c r="S134" s="549" t="n">
        <f aca="false">S44</f>
        <v>2420.60132</v>
      </c>
      <c r="T134" s="549" t="n">
        <f aca="false">T44</f>
        <v>2673.28833885714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415.39</v>
      </c>
      <c r="G135" s="548" t="n">
        <f aca="false">G56</f>
        <v>415.39</v>
      </c>
      <c r="H135" s="548" t="n">
        <f aca="false">H56</f>
        <v>427.97</v>
      </c>
      <c r="I135" s="548" t="n">
        <f aca="false">I56</f>
        <v>427.97</v>
      </c>
      <c r="J135" s="549" t="n">
        <f aca="false">J56</f>
        <v>485.37</v>
      </c>
      <c r="K135" s="549" t="n">
        <f aca="false">K56</f>
        <v>485.37</v>
      </c>
      <c r="L135" s="549" t="n">
        <f aca="false">L56</f>
        <v>485.37</v>
      </c>
      <c r="M135" s="549" t="n">
        <f aca="false">M56</f>
        <v>499.1</v>
      </c>
      <c r="N135" s="549" t="n">
        <f aca="false">N56</f>
        <v>499.1</v>
      </c>
      <c r="O135" s="549" t="n">
        <f aca="false">O56</f>
        <v>319.65</v>
      </c>
      <c r="P135" s="549" t="n">
        <f aca="false">P56</f>
        <v>319.65</v>
      </c>
      <c r="Q135" s="549" t="n">
        <f aca="false">Q56</f>
        <v>512.33</v>
      </c>
      <c r="R135" s="549" t="n">
        <f aca="false">R56</f>
        <v>530.9</v>
      </c>
      <c r="S135" s="549" t="n">
        <f aca="false">S56</f>
        <v>531.02</v>
      </c>
      <c r="T135" s="549" t="n">
        <f aca="false">T56</f>
        <v>570.12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  <c r="T136" s="549" t="n">
        <f aca="false">T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99.88</v>
      </c>
      <c r="G137" s="548" t="n">
        <f aca="false">G119</f>
        <v>1499.88</v>
      </c>
      <c r="H137" s="548" t="n">
        <f aca="false">H119</f>
        <v>1573.46</v>
      </c>
      <c r="I137" s="548" t="n">
        <f aca="false">I119</f>
        <v>1395.14</v>
      </c>
      <c r="J137" s="549" t="n">
        <f aca="false">J119</f>
        <v>1606.04</v>
      </c>
      <c r="K137" s="549" t="n">
        <f aca="false">K119</f>
        <v>1424.03</v>
      </c>
      <c r="L137" s="549" t="n">
        <f aca="false">L119</f>
        <v>1424.03</v>
      </c>
      <c r="M137" s="549" t="n">
        <f aca="false">M119</f>
        <v>1424.03</v>
      </c>
      <c r="N137" s="549" t="n">
        <f aca="false">N119</f>
        <v>1424.03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420.9</v>
      </c>
      <c r="T137" s="549" t="n">
        <f aca="false">T119</f>
        <v>1543.09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895.14</v>
      </c>
      <c r="G138" s="558" t="n">
        <f aca="false">SUM(G134:G137)</f>
        <v>3895.14</v>
      </c>
      <c r="H138" s="558" t="n">
        <f aca="false">SUM(H134:H137)</f>
        <v>4075.44</v>
      </c>
      <c r="I138" s="558" t="n">
        <f aca="false">SUM(I134:I137)</f>
        <v>3897.12</v>
      </c>
      <c r="J138" s="571" t="n">
        <f aca="false">SUM(J134:J137)</f>
        <v>4207.08</v>
      </c>
      <c r="K138" s="559" t="n">
        <f aca="false">SUM(K134:K137)</f>
        <v>4025.07</v>
      </c>
      <c r="L138" s="559" t="n">
        <f aca="false">SUM(L134:L137)</f>
        <v>4026.33</v>
      </c>
      <c r="M138" s="559" t="n">
        <f aca="false">SUM(M134:M137)</f>
        <v>4142.777</v>
      </c>
      <c r="N138" s="559" t="n">
        <f aca="false">SUM(N134:N137)</f>
        <v>4145.017</v>
      </c>
      <c r="O138" s="571" t="n">
        <f aca="false">SUM(O134:O137)</f>
        <v>3784.44</v>
      </c>
      <c r="P138" s="571" t="n">
        <f aca="false">SUM(P134:P137)</f>
        <v>3784.44</v>
      </c>
      <c r="Q138" s="571" t="n">
        <f aca="false">SUM(Q134:Q137)</f>
        <v>4123.313</v>
      </c>
      <c r="R138" s="571" t="n">
        <f aca="false">SUM(R134:R137)</f>
        <v>4337.9945</v>
      </c>
      <c r="S138" s="571" t="n">
        <f aca="false">SUM(S134:S137)</f>
        <v>4437.35132</v>
      </c>
      <c r="T138" s="571" t="n">
        <f aca="false">SUM(T134:T137)</f>
        <v>4851.32833885714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482.28</v>
      </c>
      <c r="G139" s="548" t="n">
        <f aca="false">G130</f>
        <v>482.28</v>
      </c>
      <c r="H139" s="548" t="n">
        <f aca="false">H130</f>
        <v>494.09</v>
      </c>
      <c r="I139" s="548" t="n">
        <f aca="false">I130</f>
        <v>482.4</v>
      </c>
      <c r="J139" s="549" t="n">
        <f aca="false">J130</f>
        <v>502.71</v>
      </c>
      <c r="K139" s="549" t="n">
        <f aca="false">K130</f>
        <v>490.79</v>
      </c>
      <c r="L139" s="549" t="n">
        <f aca="false">L130</f>
        <v>495.56</v>
      </c>
      <c r="M139" s="549" t="n">
        <f aca="false">M130</f>
        <v>503.19</v>
      </c>
      <c r="N139" s="549" t="n">
        <f aca="false">N130</f>
        <v>511.61</v>
      </c>
      <c r="O139" s="549" t="n">
        <f aca="false">O130</f>
        <v>487.97</v>
      </c>
      <c r="P139" s="549" t="n">
        <f aca="false">P130</f>
        <v>487.97</v>
      </c>
      <c r="Q139" s="549" t="n">
        <f aca="false">Q130</f>
        <v>510.18</v>
      </c>
      <c r="R139" s="549" t="n">
        <f aca="false">R130</f>
        <v>524.25</v>
      </c>
      <c r="S139" s="549" t="n">
        <f aca="false">S130</f>
        <v>530.76</v>
      </c>
      <c r="T139" s="549" t="n">
        <f aca="false">T130</f>
        <v>557.89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377.42</v>
      </c>
      <c r="G140" s="558" t="n">
        <f aca="false">G139+G138</f>
        <v>4377.42</v>
      </c>
      <c r="H140" s="558" t="n">
        <f aca="false">H139+H138</f>
        <v>4569.53</v>
      </c>
      <c r="I140" s="558" t="n">
        <f aca="false">I139+I138</f>
        <v>4379.52</v>
      </c>
      <c r="J140" s="571" t="n">
        <f aca="false">J139+J138</f>
        <v>4709.79</v>
      </c>
      <c r="K140" s="559" t="n">
        <f aca="false">K139+K138</f>
        <v>4515.86</v>
      </c>
      <c r="L140" s="559" t="n">
        <f aca="false">L139+L138</f>
        <v>4521.89</v>
      </c>
      <c r="M140" s="559" t="n">
        <f aca="false">M139+M138</f>
        <v>4645.967</v>
      </c>
      <c r="N140" s="559" t="n">
        <f aca="false">N139+N138</f>
        <v>4656.627</v>
      </c>
      <c r="O140" s="559" t="n">
        <f aca="false">O139+O138</f>
        <v>4272.41</v>
      </c>
      <c r="P140" s="559" t="n">
        <f aca="false">P139+P138</f>
        <v>4272.41</v>
      </c>
      <c r="Q140" s="559" t="n">
        <f aca="false">Q139+Q138</f>
        <v>4633.493</v>
      </c>
      <c r="R140" s="559" t="n">
        <f aca="false">R139+R138</f>
        <v>4862.2445</v>
      </c>
      <c r="S140" s="559" t="n">
        <f aca="false">S139+S138</f>
        <v>4968.11132</v>
      </c>
      <c r="T140" s="559" t="n">
        <f aca="false">T139+T138</f>
        <v>5409.21833885714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  <c r="T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/>
      <c r="I142" s="558" t="n">
        <v>4333.34</v>
      </c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  <c r="T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  <c r="T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  <c r="T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377.42</v>
      </c>
      <c r="C145" s="622" t="n">
        <v>1</v>
      </c>
      <c r="D145" s="623" t="n">
        <f aca="false">B145*C145</f>
        <v>4377.42</v>
      </c>
      <c r="E145" s="622" t="n">
        <f aca="false">'P-Processo'!P5</f>
        <v>5</v>
      </c>
      <c r="F145" s="624" t="n">
        <f aca="false">D145*E145</f>
        <v>21887.1</v>
      </c>
      <c r="G145" s="511" t="n">
        <f aca="false">G140*C145*E145</f>
        <v>21887.1</v>
      </c>
      <c r="H145" s="511" t="n">
        <f aca="false">H140*$C$145*$E$145</f>
        <v>22847.65</v>
      </c>
      <c r="I145" s="511" t="n">
        <f aca="false">I140*$C$145*$E$145</f>
        <v>21897.6</v>
      </c>
      <c r="J145" s="546" t="n">
        <f aca="false">J140*$C$145*$E$145</f>
        <v>23548.95</v>
      </c>
      <c r="K145" s="546" t="n">
        <f aca="false">K140*$C$145*$E$145</f>
        <v>22579.3</v>
      </c>
      <c r="L145" s="546" t="n">
        <f aca="false">L140*$C$145*$E$145</f>
        <v>22609.45</v>
      </c>
      <c r="M145" s="546" t="n">
        <f aca="false">M140*$C$145*$E$145</f>
        <v>23229.835</v>
      </c>
      <c r="N145" s="546" t="n">
        <f aca="false">N140*$C$145*$E$145</f>
        <v>23283.135</v>
      </c>
      <c r="O145" s="546" t="n">
        <f aca="false">O140*$C$145*$E$145</f>
        <v>21362.05</v>
      </c>
      <c r="P145" s="546" t="n">
        <f aca="false">P140*$C$145*$E$145</f>
        <v>21362.05</v>
      </c>
      <c r="Q145" s="546" t="n">
        <f aca="false">Q140*$C$145*$E$145</f>
        <v>23167.465</v>
      </c>
      <c r="R145" s="546" t="n">
        <f aca="false">R140*$C$145*$E$145</f>
        <v>24311.2225</v>
      </c>
      <c r="S145" s="546" t="n">
        <f aca="false">S140*$C$145*$E$145</f>
        <v>24840.5566</v>
      </c>
      <c r="T145" s="546" t="n">
        <f aca="false">T140*$C$145*$E$145</f>
        <v>27046.0916942857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1887.1</v>
      </c>
      <c r="G146" s="554" t="n">
        <f aca="false">G145</f>
        <v>21887.1</v>
      </c>
      <c r="H146" s="554" t="n">
        <f aca="false">H145</f>
        <v>22847.65</v>
      </c>
      <c r="I146" s="554" t="n">
        <f aca="false">I145</f>
        <v>21897.6</v>
      </c>
      <c r="J146" s="578" t="n">
        <f aca="false">J145</f>
        <v>23548.95</v>
      </c>
      <c r="K146" s="578" t="n">
        <f aca="false">K145</f>
        <v>22579.3</v>
      </c>
      <c r="L146" s="578" t="n">
        <f aca="false">L145</f>
        <v>22609.45</v>
      </c>
      <c r="M146" s="578" t="n">
        <f aca="false">M145</f>
        <v>23229.835</v>
      </c>
      <c r="N146" s="578" t="n">
        <f aca="false">N145</f>
        <v>23283.135</v>
      </c>
      <c r="O146" s="578" t="n">
        <f aca="false">O145</f>
        <v>21362.05</v>
      </c>
      <c r="P146" s="578" t="n">
        <f aca="false">P145</f>
        <v>21362.05</v>
      </c>
      <c r="Q146" s="578" t="n">
        <f aca="false">Q145</f>
        <v>23167.465</v>
      </c>
      <c r="R146" s="578" t="n">
        <f aca="false">R145</f>
        <v>24311.2225</v>
      </c>
      <c r="S146" s="578" t="n">
        <f aca="false">S145</f>
        <v>24840.5566</v>
      </c>
      <c r="T146" s="578" t="n">
        <f aca="false">T145</f>
        <v>27046.0916942857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  <c r="T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  <c r="T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  <c r="T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451</v>
      </c>
      <c r="K150" s="503" t="s">
        <v>451</v>
      </c>
      <c r="L150" s="503" t="s">
        <v>352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04" t="str">
        <f aca="false">S29</f>
        <v>Adequação horário até às 23 hrs</v>
      </c>
      <c r="T150" s="543" t="str">
        <f aca="false">T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4377.42</v>
      </c>
      <c r="G151" s="633" t="n">
        <f aca="false">G140*1</f>
        <v>4377.42</v>
      </c>
      <c r="H151" s="633" t="n">
        <f aca="false">H140*1</f>
        <v>4569.53</v>
      </c>
      <c r="I151" s="633" t="n">
        <f aca="false">I140*1</f>
        <v>4379.52</v>
      </c>
      <c r="J151" s="546" t="n">
        <f aca="false">J140*1</f>
        <v>4709.79</v>
      </c>
      <c r="K151" s="546" t="n">
        <f aca="false">K140*1</f>
        <v>4515.86</v>
      </c>
      <c r="L151" s="546" t="n">
        <f aca="false">L140</f>
        <v>4521.89</v>
      </c>
      <c r="M151" s="546" t="n">
        <f aca="false">M140</f>
        <v>4645.967</v>
      </c>
      <c r="N151" s="546" t="n">
        <f aca="false">N140</f>
        <v>4656.627</v>
      </c>
      <c r="O151" s="546" t="n">
        <f aca="false">O140</f>
        <v>4272.41</v>
      </c>
      <c r="P151" s="546" t="n">
        <f aca="false">P140</f>
        <v>4272.41</v>
      </c>
      <c r="Q151" s="546" t="n">
        <f aca="false">Q140</f>
        <v>4633.493</v>
      </c>
      <c r="R151" s="546" t="n">
        <f aca="false">R140</f>
        <v>4862.2445</v>
      </c>
      <c r="S151" s="546" t="n">
        <f aca="false">S140</f>
        <v>4968.11132</v>
      </c>
      <c r="T151" s="546" t="n">
        <f aca="false">T140</f>
        <v>5409.21833885714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21887.1</v>
      </c>
      <c r="G152" s="635" t="n">
        <f aca="false">G146</f>
        <v>21887.1</v>
      </c>
      <c r="H152" s="635" t="n">
        <f aca="false">H146</f>
        <v>22847.65</v>
      </c>
      <c r="I152" s="635" t="n">
        <f aca="false">I146</f>
        <v>21897.6</v>
      </c>
      <c r="J152" s="546" t="n">
        <f aca="false">J146</f>
        <v>23548.95</v>
      </c>
      <c r="K152" s="546" t="n">
        <f aca="false">K146</f>
        <v>22579.3</v>
      </c>
      <c r="L152" s="546" t="n">
        <f aca="false">L146</f>
        <v>22609.45</v>
      </c>
      <c r="M152" s="546" t="n">
        <f aca="false">M146</f>
        <v>23229.835</v>
      </c>
      <c r="N152" s="546" t="n">
        <f aca="false">N146</f>
        <v>23283.135</v>
      </c>
      <c r="O152" s="546" t="n">
        <f aca="false">O146</f>
        <v>21362.05</v>
      </c>
      <c r="P152" s="546" t="n">
        <f aca="false">P146</f>
        <v>21362.05</v>
      </c>
      <c r="Q152" s="546" t="n">
        <f aca="false">Q146</f>
        <v>23167.465</v>
      </c>
      <c r="R152" s="546" t="n">
        <f aca="false">R146</f>
        <v>24311.2225</v>
      </c>
      <c r="S152" s="546" t="n">
        <f aca="false">S146</f>
        <v>24840.5566</v>
      </c>
      <c r="T152" s="546" t="n">
        <f aca="false">T146</f>
        <v>27046.0916942857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262645.2</v>
      </c>
      <c r="G153" s="637" t="n">
        <f aca="false">G152*12</f>
        <v>262645.2</v>
      </c>
      <c r="H153" s="637" t="n">
        <f aca="false">H152*12</f>
        <v>274171.8</v>
      </c>
      <c r="I153" s="637" t="n">
        <f aca="false">I152*12</f>
        <v>262771.2</v>
      </c>
      <c r="J153" s="546" t="n">
        <f aca="false">J152*12</f>
        <v>282587.4</v>
      </c>
      <c r="K153" s="546" t="n">
        <f aca="false">K152*12</f>
        <v>270951.6</v>
      </c>
      <c r="L153" s="546" t="n">
        <f aca="false">L152*12</f>
        <v>271313.4</v>
      </c>
      <c r="M153" s="546" t="n">
        <f aca="false">M152*12</f>
        <v>278758.02</v>
      </c>
      <c r="N153" s="546" t="n">
        <f aca="false">N152*12</f>
        <v>279397.62</v>
      </c>
      <c r="O153" s="546" t="n">
        <f aca="false">O152*12</f>
        <v>256344.6</v>
      </c>
      <c r="P153" s="546" t="n">
        <f aca="false">P152*12</f>
        <v>256344.6</v>
      </c>
      <c r="Q153" s="546" t="n">
        <f aca="false">Q152*12</f>
        <v>278009.58</v>
      </c>
      <c r="R153" s="546" t="n">
        <f aca="false">R152*12</f>
        <v>291734.67</v>
      </c>
      <c r="S153" s="546" t="n">
        <f aca="false">S152*12</f>
        <v>298086.6792</v>
      </c>
      <c r="T153" s="546" t="n">
        <f aca="false">T152*12</f>
        <v>324553.100331429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 t="n">
        <f aca="false">G153-F153</f>
        <v>0</v>
      </c>
      <c r="H154" s="625"/>
      <c r="I154" s="625"/>
      <c r="J154" s="625" t="n">
        <v>4709.79</v>
      </c>
      <c r="K154" s="625" t="n">
        <v>4709.79</v>
      </c>
      <c r="L154" s="639" t="n">
        <v>4521.15</v>
      </c>
      <c r="M154" s="639"/>
      <c r="N154" s="639" t="n">
        <v>4715.37</v>
      </c>
      <c r="O154" s="639"/>
      <c r="P154" s="639"/>
      <c r="Q154" s="639" t="n">
        <v>4633.49</v>
      </c>
      <c r="R154" s="639" t="n">
        <v>4862.24</v>
      </c>
      <c r="S154" s="639"/>
      <c r="T154" s="639" t="n">
        <v>5409.22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190.01</v>
      </c>
      <c r="J155" s="625"/>
      <c r="K155" s="625"/>
      <c r="L155" s="625" t="n">
        <f aca="false">L151-L154</f>
        <v>0.740000000000691</v>
      </c>
      <c r="M155" s="625"/>
      <c r="N155" s="625" t="n">
        <f aca="false">N154-N151</f>
        <v>58.7430000000004</v>
      </c>
      <c r="O155" s="625"/>
      <c r="P155" s="625"/>
      <c r="Q155" s="625"/>
      <c r="R155" s="625"/>
      <c r="S155" s="625"/>
      <c r="T155" s="625" t="n">
        <f aca="false">T154-T151</f>
        <v>0.00166114285730146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  <c r="T156" s="625"/>
    </row>
    <row r="157" s="135" customFormat="true" ht="12.75" hidden="false" customHeight="true" outlineLevel="0" collapsed="false"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  <c r="T157" s="625"/>
    </row>
    <row r="158" s="135" customFormat="true" ht="12.75" hidden="false" customHeight="true" outlineLevel="0" collapsed="false"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  <c r="T158" s="625"/>
    </row>
    <row r="159" s="135" customFormat="true" ht="12.75" hidden="false" customHeight="true" outlineLevel="0" collapsed="false"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  <c r="T159" s="625"/>
    </row>
    <row r="160" s="135" customFormat="true" ht="15" hidden="false" customHeight="true" outlineLevel="0" collapsed="false">
      <c r="A160" s="643"/>
      <c r="B160" s="643"/>
      <c r="C160" s="644"/>
      <c r="D160" s="645"/>
      <c r="E160" s="645"/>
      <c r="F160" s="645"/>
      <c r="G160" s="646"/>
      <c r="H160" s="646"/>
      <c r="I160" s="625"/>
      <c r="J160" s="646"/>
      <c r="K160" s="646"/>
      <c r="L160" s="625"/>
      <c r="M160" s="625"/>
      <c r="N160" s="625"/>
      <c r="O160" s="625"/>
      <c r="P160" s="625"/>
      <c r="Q160" s="625"/>
      <c r="R160" s="625"/>
      <c r="S160" s="625"/>
      <c r="T160" s="625"/>
    </row>
    <row r="161" s="135" customFormat="true" ht="15" hidden="false" customHeight="true" outlineLevel="0" collapsed="false">
      <c r="A161" s="643"/>
      <c r="B161" s="643"/>
      <c r="C161" s="644"/>
      <c r="D161" s="645"/>
      <c r="E161" s="645"/>
      <c r="F161" s="645"/>
      <c r="G161" s="646"/>
      <c r="H161" s="646"/>
      <c r="I161" s="625"/>
      <c r="J161" s="646"/>
      <c r="K161" s="646"/>
      <c r="L161" s="625"/>
      <c r="M161" s="625"/>
      <c r="N161" s="625"/>
      <c r="O161" s="625"/>
      <c r="P161" s="625"/>
      <c r="Q161" s="625"/>
      <c r="R161" s="625"/>
      <c r="S161" s="625"/>
      <c r="T161" s="625"/>
    </row>
    <row r="162" customFormat="false" ht="12.75" hidden="true" customHeight="true" outlineLevel="0" collapsed="false">
      <c r="A162" s="135"/>
      <c r="B162" s="135"/>
      <c r="C162" s="465"/>
      <c r="D162" s="465"/>
      <c r="E162" s="465"/>
      <c r="F162" s="465"/>
      <c r="G162" s="647"/>
      <c r="H162" s="647"/>
      <c r="I162" s="625"/>
      <c r="J162" s="647"/>
      <c r="K162" s="647"/>
      <c r="L162" s="625"/>
      <c r="M162" s="625"/>
      <c r="N162" s="625"/>
      <c r="O162" s="625"/>
      <c r="P162" s="625"/>
      <c r="Q162" s="625"/>
      <c r="R162" s="625"/>
      <c r="S162" s="625"/>
      <c r="T162" s="625"/>
    </row>
    <row r="163" customFormat="false" ht="12.75" hidden="true" customHeight="true" outlineLevel="0" collapsed="false">
      <c r="A163" s="648"/>
      <c r="B163" s="648"/>
      <c r="C163" s="648"/>
      <c r="D163" s="648"/>
      <c r="E163" s="648"/>
      <c r="F163" s="648"/>
      <c r="G163" s="476"/>
      <c r="H163" s="476"/>
      <c r="I163" s="625"/>
      <c r="J163" s="476"/>
      <c r="K163" s="476"/>
      <c r="L163" s="625"/>
      <c r="M163" s="625"/>
      <c r="N163" s="625"/>
      <c r="O163" s="625"/>
      <c r="P163" s="625"/>
      <c r="Q163" s="625"/>
      <c r="R163" s="625"/>
      <c r="S163" s="625"/>
      <c r="T163" s="625"/>
    </row>
    <row r="164" customFormat="false" ht="12.75" hidden="true" customHeight="true" outlineLevel="0" collapsed="false">
      <c r="A164" s="648"/>
      <c r="B164" s="648"/>
      <c r="C164" s="648"/>
      <c r="D164" s="648"/>
      <c r="E164" s="648"/>
      <c r="F164" s="648"/>
      <c r="G164" s="476"/>
      <c r="H164" s="476"/>
      <c r="I164" s="625"/>
      <c r="J164" s="476"/>
      <c r="K164" s="476"/>
      <c r="L164" s="625"/>
      <c r="M164" s="625"/>
      <c r="N164" s="625"/>
      <c r="O164" s="625"/>
      <c r="P164" s="625"/>
      <c r="Q164" s="625"/>
      <c r="R164" s="625"/>
      <c r="S164" s="625"/>
      <c r="T164" s="625"/>
    </row>
    <row r="165" customFormat="false" ht="12.75" hidden="true" customHeight="true" outlineLevel="0" collapsed="false">
      <c r="A165" s="648"/>
      <c r="B165" s="648"/>
      <c r="C165" s="648"/>
      <c r="D165" s="648"/>
      <c r="E165" s="648"/>
      <c r="F165" s="648"/>
      <c r="G165" s="476"/>
      <c r="H165" s="476"/>
      <c r="I165" s="625"/>
      <c r="J165" s="476"/>
      <c r="K165" s="476"/>
      <c r="L165" s="625"/>
      <c r="M165" s="625"/>
      <c r="N165" s="625"/>
      <c r="O165" s="625"/>
      <c r="P165" s="625"/>
      <c r="Q165" s="625"/>
      <c r="R165" s="625"/>
      <c r="S165" s="625"/>
      <c r="T165" s="625"/>
    </row>
    <row r="166" customFormat="false" ht="15" hidden="true" customHeight="true" outlineLevel="0" collapsed="false">
      <c r="A166" s="648"/>
      <c r="B166" s="648"/>
      <c r="C166" s="648"/>
      <c r="D166" s="648"/>
      <c r="E166" s="648"/>
      <c r="F166" s="648"/>
      <c r="G166" s="476"/>
      <c r="H166" s="476"/>
      <c r="I166" s="646"/>
      <c r="J166" s="476"/>
      <c r="K166" s="476"/>
      <c r="L166" s="646"/>
      <c r="M166" s="646"/>
      <c r="N166" s="646"/>
      <c r="O166" s="646"/>
      <c r="P166" s="646"/>
      <c r="Q166" s="646"/>
      <c r="R166" s="646"/>
      <c r="S166" s="646"/>
      <c r="T166" s="646"/>
    </row>
    <row r="167" customFormat="false" ht="15" hidden="true" customHeight="true" outlineLevel="0" collapsed="false">
      <c r="A167" s="648"/>
      <c r="B167" s="648"/>
      <c r="C167" s="648"/>
      <c r="D167" s="648"/>
      <c r="E167" s="648"/>
      <c r="F167" s="648"/>
      <c r="G167" s="476"/>
      <c r="H167" s="476"/>
      <c r="I167" s="646"/>
      <c r="J167" s="476"/>
      <c r="K167" s="476"/>
      <c r="L167" s="646"/>
      <c r="M167" s="646"/>
      <c r="N167" s="646"/>
      <c r="O167" s="646"/>
      <c r="P167" s="646"/>
      <c r="Q167" s="646"/>
      <c r="R167" s="646"/>
      <c r="S167" s="646"/>
      <c r="T167" s="646"/>
    </row>
    <row r="168" customFormat="false" ht="12.75" hidden="true" customHeight="true" outlineLevel="0" collapsed="false">
      <c r="A168" s="648"/>
      <c r="B168" s="648"/>
      <c r="C168" s="648"/>
      <c r="D168" s="648"/>
      <c r="E168" s="648"/>
      <c r="F168" s="648"/>
      <c r="G168" s="476"/>
      <c r="H168" s="476"/>
      <c r="I168" s="647"/>
      <c r="J168" s="476"/>
      <c r="K168" s="476"/>
      <c r="L168" s="647"/>
      <c r="M168" s="647"/>
      <c r="N168" s="647"/>
      <c r="O168" s="647"/>
      <c r="P168" s="647"/>
      <c r="Q168" s="647"/>
      <c r="R168" s="647"/>
      <c r="S168" s="647"/>
      <c r="T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</row>
    <row r="173" s="135" customFormat="true" ht="12.75" hidden="false" customHeight="true" outlineLevel="0" collapsed="false">
      <c r="A173" s="649"/>
      <c r="B173" s="649"/>
      <c r="C173" s="463"/>
      <c r="D173" s="463"/>
      <c r="E173" s="463"/>
      <c r="F173" s="463"/>
      <c r="G173" s="464"/>
      <c r="H173" s="464"/>
      <c r="I173" s="476"/>
      <c r="J173" s="464"/>
      <c r="K173" s="464"/>
      <c r="L173" s="476"/>
      <c r="M173" s="476"/>
      <c r="N173" s="476"/>
      <c r="O173" s="476"/>
      <c r="P173" s="476"/>
      <c r="Q173" s="476"/>
      <c r="R173" s="476"/>
      <c r="S173" s="476"/>
      <c r="T173" s="476"/>
    </row>
    <row r="174" s="135" customFormat="true" ht="12.75" hidden="false" customHeight="true" outlineLevel="0" collapsed="false">
      <c r="A174" s="649"/>
      <c r="B174" s="649"/>
      <c r="C174" s="463"/>
      <c r="D174" s="463"/>
      <c r="E174" s="463"/>
      <c r="F174" s="463"/>
      <c r="G174" s="464"/>
      <c r="H174" s="464"/>
      <c r="I174" s="476"/>
      <c r="J174" s="464"/>
      <c r="K174" s="464"/>
      <c r="L174" s="476"/>
      <c r="M174" s="476"/>
      <c r="N174" s="476"/>
      <c r="O174" s="476"/>
      <c r="P174" s="476"/>
      <c r="Q174" s="476"/>
      <c r="R174" s="476"/>
      <c r="S174" s="476"/>
      <c r="T174" s="476"/>
    </row>
    <row r="175" s="135" customFormat="true" ht="12.75" hidden="false" customHeight="true" outlineLevel="0" collapsed="false">
      <c r="A175" s="649"/>
      <c r="B175" s="649"/>
      <c r="C175" s="463"/>
      <c r="D175" s="463"/>
      <c r="E175" s="463"/>
      <c r="F175" s="463"/>
      <c r="G175" s="464"/>
      <c r="H175" s="464"/>
      <c r="I175" s="476"/>
      <c r="J175" s="464"/>
      <c r="K175" s="464"/>
      <c r="L175" s="476"/>
      <c r="M175" s="476"/>
      <c r="N175" s="476"/>
      <c r="O175" s="476"/>
      <c r="P175" s="476"/>
      <c r="Q175" s="476"/>
      <c r="R175" s="476"/>
      <c r="S175" s="476"/>
      <c r="T175" s="476"/>
    </row>
    <row r="176" s="135" customFormat="true" ht="12.75" hidden="false" customHeight="true" outlineLevel="0" collapsed="false">
      <c r="A176" s="649"/>
      <c r="B176" s="649"/>
      <c r="C176" s="463"/>
      <c r="D176" s="463"/>
      <c r="E176" s="463"/>
      <c r="F176" s="463"/>
      <c r="G176" s="464"/>
      <c r="H176" s="464"/>
      <c r="I176" s="476"/>
      <c r="J176" s="464"/>
      <c r="K176" s="464"/>
      <c r="L176" s="476"/>
      <c r="M176" s="476"/>
      <c r="N176" s="476"/>
      <c r="O176" s="476"/>
      <c r="P176" s="476"/>
      <c r="Q176" s="476"/>
      <c r="R176" s="476"/>
      <c r="S176" s="476"/>
      <c r="T176" s="476"/>
    </row>
    <row r="177" s="135" customFormat="true" ht="12.75" hidden="false" customHeight="true" outlineLevel="0" collapsed="false">
      <c r="A177" s="649"/>
      <c r="B177" s="649"/>
      <c r="C177" s="463"/>
      <c r="D177" s="463"/>
      <c r="E177" s="463"/>
      <c r="F177" s="463"/>
      <c r="G177" s="464"/>
      <c r="H177" s="464"/>
      <c r="I177" s="476"/>
      <c r="J177" s="464"/>
      <c r="K177" s="464"/>
      <c r="L177" s="476"/>
      <c r="M177" s="476"/>
      <c r="N177" s="476"/>
      <c r="O177" s="476"/>
      <c r="P177" s="476"/>
      <c r="Q177" s="476"/>
      <c r="R177" s="476"/>
      <c r="S177" s="476"/>
      <c r="T177" s="476"/>
    </row>
    <row r="178" s="135" customFormat="true" ht="12.75" hidden="true" customHeight="true" outlineLevel="0" collapsed="false">
      <c r="A178" s="649"/>
      <c r="B178" s="649"/>
      <c r="C178" s="463"/>
      <c r="D178" s="463"/>
      <c r="E178" s="463"/>
      <c r="F178" s="463"/>
      <c r="G178" s="464"/>
      <c r="H178" s="464"/>
      <c r="I178" s="476"/>
      <c r="J178" s="464"/>
      <c r="K178" s="464"/>
      <c r="L178" s="476"/>
      <c r="M178" s="476"/>
      <c r="N178" s="476"/>
      <c r="O178" s="476"/>
      <c r="P178" s="476"/>
      <c r="Q178" s="476"/>
      <c r="R178" s="476"/>
      <c r="S178" s="476"/>
      <c r="T178" s="476"/>
    </row>
    <row r="179" s="135" customFormat="true" ht="12.75" hidden="tru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  <c r="T179" s="464"/>
    </row>
    <row r="180" s="135" customFormat="true" ht="12.75" hidden="tru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  <c r="T180" s="464"/>
    </row>
    <row r="181" s="135" customFormat="true" ht="12.75" hidden="tru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  <c r="T181" s="464"/>
    </row>
    <row r="182" s="135" customFormat="true" ht="12.75" hidden="tru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  <c r="T182" s="464"/>
    </row>
    <row r="183" s="135" customFormat="true" ht="12.75" hidden="tru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  <c r="T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  <c r="T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  <c r="T185" s="464"/>
    </row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A107" colorId="64" zoomScale="70" zoomScaleNormal="70" zoomScalePageLayoutView="75" workbookViewId="0">
      <selection pane="topLeft" activeCell="S157" activeCellId="0" sqref="S157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23.56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53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54</v>
      </c>
      <c r="B17" s="651"/>
      <c r="C17" s="481" t="s">
        <v>308</v>
      </c>
      <c r="D17" s="481"/>
      <c r="E17" s="482" t="n">
        <f aca="false">'P-Processo'!P6</f>
        <v>1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55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657" t="s">
        <v>456</v>
      </c>
      <c r="F30" s="510" t="n">
        <f aca="false">ROUND((C23/30*9),2)</f>
        <v>388.24</v>
      </c>
      <c r="G30" s="511" t="n">
        <f aca="false">ROUND((C23/30*9),2)</f>
        <v>388.24</v>
      </c>
      <c r="H30" s="511" t="n">
        <f aca="false">1364.53/30*9</f>
        <v>409.359</v>
      </c>
      <c r="I30" s="511" t="n">
        <f aca="false">1364.53/30*9</f>
        <v>409.359</v>
      </c>
      <c r="J30" s="546" t="n">
        <f aca="false">1392.77/30*9</f>
        <v>417.831</v>
      </c>
      <c r="K30" s="546" t="n">
        <f aca="false">1392.77/30*9</f>
        <v>417.831</v>
      </c>
      <c r="L30" s="512" t="n">
        <f aca="false">K30</f>
        <v>417.831</v>
      </c>
      <c r="M30" s="546" t="n">
        <f aca="false">1392.77/30*9</f>
        <v>417.831</v>
      </c>
      <c r="N30" s="546" t="n">
        <f aca="false">1392.77/30*9</f>
        <v>417.831</v>
      </c>
      <c r="O30" s="512" t="n">
        <f aca="false">N30</f>
        <v>417.831</v>
      </c>
      <c r="P30" s="512" t="n">
        <f aca="false">O30</f>
        <v>417.831</v>
      </c>
      <c r="Q30" s="512" t="n">
        <f aca="false">1452.66/30*9</f>
        <v>435.798</v>
      </c>
      <c r="R30" s="512" t="n">
        <f aca="false">1532.99/30*9</f>
        <v>459.897</v>
      </c>
      <c r="S30" s="512" t="n">
        <f aca="false">1664.83/30*9</f>
        <v>499.449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49" t="n">
        <v>0</v>
      </c>
      <c r="K33" s="549" t="n">
        <v>0</v>
      </c>
      <c r="L33" s="516" t="n">
        <v>0</v>
      </c>
      <c r="M33" s="549" t="n">
        <v>0</v>
      </c>
      <c r="N33" s="549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49" t="n">
        <v>0</v>
      </c>
      <c r="K34" s="549" t="n">
        <v>0</v>
      </c>
      <c r="L34" s="516" t="n">
        <v>0</v>
      </c>
      <c r="M34" s="549" t="n">
        <v>0</v>
      </c>
      <c r="N34" s="549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F30/220)*1.5)*4.5),2)</f>
        <v>11.91</v>
      </c>
      <c r="G36" s="515" t="n">
        <f aca="false">ROUND((((G30/220)*1.5)*4.5),2)</f>
        <v>11.91</v>
      </c>
      <c r="H36" s="515" t="n">
        <f aca="false">ROUND((((H30/220)*1.5)*4.5),2)</f>
        <v>12.56</v>
      </c>
      <c r="I36" s="515" t="n">
        <f aca="false">ROUND((((I30/220)*1.5)*4.5),2)</f>
        <v>12.56</v>
      </c>
      <c r="J36" s="549" t="n">
        <f aca="false">ROUND((((J30/220)*1.5)*4.5),2)</f>
        <v>12.82</v>
      </c>
      <c r="K36" s="549" t="n">
        <f aca="false">ROUND((((K30/220)*1.5)*4.5),2)</f>
        <v>12.82</v>
      </c>
      <c r="L36" s="516" t="n">
        <f aca="false">K36</f>
        <v>12.82</v>
      </c>
      <c r="M36" s="549" t="n">
        <f aca="false">ROUND((((M30/220)*1.5)*4.5),2)</f>
        <v>12.82</v>
      </c>
      <c r="N36" s="549" t="n">
        <f aca="false">ROUND((((N30/220)*1.5)*4.5),2)</f>
        <v>12.82</v>
      </c>
      <c r="O36" s="512" t="n">
        <f aca="false">ROUND((((O30/220)*1.5)*4.5),2)</f>
        <v>12.82</v>
      </c>
      <c r="P36" s="512" t="n">
        <f aca="false">ROUND((((P30/220)*1.5)*4.5),2)</f>
        <v>12.82</v>
      </c>
      <c r="Q36" s="516" t="n">
        <f aca="false">ROUND((((Q30/220)*1.5)*4.5),2)</f>
        <v>13.37</v>
      </c>
      <c r="R36" s="516" t="n">
        <f aca="false">ROUND((((R30/220)*1.5)*4.5),2)</f>
        <v>14.11</v>
      </c>
      <c r="S36" s="516" t="n">
        <f aca="false">ROUND((((S30/220)*1.5)*4.5),2)</f>
        <v>15.32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40+F39)*$E$37),2)</f>
        <v>117.07</v>
      </c>
      <c r="G37" s="515" t="n">
        <f aca="false">ROUND(((G30+G33+G34+G40)*$E$37),2)</f>
        <v>117.07</v>
      </c>
      <c r="H37" s="515" t="n">
        <f aca="false">ROUND(((H30+H33+H34+H39)*$E$37),2)</f>
        <v>122.81</v>
      </c>
      <c r="I37" s="515" t="n">
        <f aca="false">ROUND(((I30+I33+I34+I39)*$E$37),2)</f>
        <v>122.81</v>
      </c>
      <c r="J37" s="549" t="n">
        <f aca="false">ROUND(((J30+J33+J34+J39)*$E$37),2)</f>
        <v>125.35</v>
      </c>
      <c r="K37" s="549" t="n">
        <f aca="false">ROUND(((K30+K33+K34+K39)*$E$37),2)</f>
        <v>125.35</v>
      </c>
      <c r="L37" s="516" t="n">
        <f aca="false">ROUND(((L30+L33+L34+L39)*$E$37),2)</f>
        <v>125.35</v>
      </c>
      <c r="M37" s="549" t="n">
        <f aca="false">ROUND(((M30+M33+M34+M39)*$E$37),2)</f>
        <v>125.35</v>
      </c>
      <c r="N37" s="549" t="n">
        <f aca="false">ROUND(((N30+N33+N34+N39)*$E$37),2)</f>
        <v>125.35</v>
      </c>
      <c r="O37" s="516" t="n">
        <f aca="false">ROUND(((O30+O33+O34+O39)*$E$37),2)</f>
        <v>125.35</v>
      </c>
      <c r="P37" s="516" t="n">
        <f aca="false">ROUND(((P30+P33+P34+P39)*$E$37),2)</f>
        <v>125.35</v>
      </c>
      <c r="Q37" s="516" t="n">
        <f aca="false">ROUND(((Q30+Q33+Q34+Q39)*$E$37),2)</f>
        <v>130.74</v>
      </c>
      <c r="R37" s="516" t="n">
        <f aca="false">ROUND(((R30+R33+R34+R39)*$E$37),2)</f>
        <v>137.97</v>
      </c>
      <c r="S37" s="516" t="n">
        <f aca="false">ROUND(((S30+S33+S34+S39)*$E$37),2)</f>
        <v>149.83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s">
        <v>457</v>
      </c>
      <c r="H38" s="515" t="n">
        <v>0</v>
      </c>
      <c r="I38" s="515" t="n">
        <v>0</v>
      </c>
      <c r="J38" s="549" t="n">
        <v>0</v>
      </c>
      <c r="K38" s="549" t="n">
        <v>0</v>
      </c>
      <c r="L38" s="516" t="n">
        <v>0</v>
      </c>
      <c r="M38" s="549" t="n">
        <v>0</v>
      </c>
      <c r="N38" s="549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49" t="n">
        <v>0</v>
      </c>
      <c r="K39" s="549" t="n">
        <v>0</v>
      </c>
      <c r="L39" s="516" t="n">
        <v>0</v>
      </c>
      <c r="M39" s="549" t="n">
        <v>0</v>
      </c>
      <c r="N39" s="549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1.99</v>
      </c>
      <c r="G40" s="523" t="n">
        <f aca="false">ROUND((G36/6),2)</f>
        <v>1.99</v>
      </c>
      <c r="H40" s="523" t="n">
        <f aca="false">ROUND((H36/6),2)</f>
        <v>2.09</v>
      </c>
      <c r="I40" s="523" t="n">
        <f aca="false">ROUND((I36/6),2)</f>
        <v>2.09</v>
      </c>
      <c r="J40" s="656" t="n">
        <f aca="false">ROUND((J36/6),2)</f>
        <v>2.14</v>
      </c>
      <c r="K40" s="656" t="n">
        <f aca="false">ROUND((K36/6),2)</f>
        <v>2.14</v>
      </c>
      <c r="L40" s="524" t="n">
        <f aca="false">ROUND((L36/6),2)</f>
        <v>2.14</v>
      </c>
      <c r="M40" s="656" t="n">
        <f aca="false">ROUND((M36/6),2)</f>
        <v>2.14</v>
      </c>
      <c r="N40" s="656" t="n">
        <f aca="false">ROUND((N36/6),2)</f>
        <v>2.14</v>
      </c>
      <c r="O40" s="656" t="n">
        <f aca="false">ROUND((O36/6),2)</f>
        <v>2.14</v>
      </c>
      <c r="P40" s="656" t="n">
        <f aca="false">ROUND((P36/6),2)</f>
        <v>2.14</v>
      </c>
      <c r="Q40" s="524" t="n">
        <f aca="false">ROUND((Q36/6),2)</f>
        <v>2.23</v>
      </c>
      <c r="R40" s="524" t="n">
        <f aca="false">ROUND((R36/6),2)</f>
        <v>2.35</v>
      </c>
      <c r="S40" s="524" t="n">
        <f aca="false">ROUND((S36/6),2)</f>
        <v>2.55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10.59</v>
      </c>
      <c r="G41" s="523" t="n">
        <f aca="false">ROUND(((G30/220)*6),2)</f>
        <v>10.59</v>
      </c>
      <c r="H41" s="523" t="n">
        <f aca="false">ROUND(((H30/220)*6),2)</f>
        <v>11.16</v>
      </c>
      <c r="I41" s="523" t="n">
        <f aca="false">ROUND(((I30/220)*6),2)</f>
        <v>11.16</v>
      </c>
      <c r="J41" s="656" t="n">
        <f aca="false">ROUND(((J30/220)*6),2)</f>
        <v>11.4</v>
      </c>
      <c r="K41" s="656" t="n">
        <f aca="false">ROUND(((K30/220)*6),2)</f>
        <v>11.4</v>
      </c>
      <c r="L41" s="524" t="n">
        <f aca="false">ROUND(((L30/220)*6),2)</f>
        <v>11.4</v>
      </c>
      <c r="M41" s="656" t="n">
        <f aca="false">ROUND(((M30/220)*6),2)</f>
        <v>11.4</v>
      </c>
      <c r="N41" s="656" t="n">
        <f aca="false">ROUND(((N30/220)*6),2)</f>
        <v>11.4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28.47705</v>
      </c>
      <c r="N42" s="524" t="n">
        <f aca="false">N43*5%</f>
        <v>28.47705</v>
      </c>
      <c r="O42" s="524" t="n">
        <f aca="false">(O43)*5%</f>
        <v>27.15905</v>
      </c>
      <c r="P42" s="524" t="n">
        <f aca="false">P43*5%</f>
        <v>27.15905</v>
      </c>
      <c r="Q42" s="524" t="n">
        <f aca="false">Q43*5%</f>
        <v>28.3269</v>
      </c>
      <c r="R42" s="524" t="n">
        <f aca="false">R43*5%</f>
        <v>29.89335</v>
      </c>
      <c r="S42" s="524" t="n">
        <f aca="false">S43*7%</f>
        <v>45.44953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529.8</v>
      </c>
      <c r="G43" s="528" t="n">
        <f aca="false">SUM(G30:G41)</f>
        <v>529.8</v>
      </c>
      <c r="H43" s="528" t="n">
        <f aca="false">SUM(H30:H41)</f>
        <v>557.979</v>
      </c>
      <c r="I43" s="528" t="n">
        <f aca="false">SUM(I30:I41)</f>
        <v>557.979</v>
      </c>
      <c r="J43" s="529" t="n">
        <f aca="false">SUM(J30:J41)</f>
        <v>569.541</v>
      </c>
      <c r="K43" s="529" t="n">
        <f aca="false">SUM(K30:K41)</f>
        <v>569.541</v>
      </c>
      <c r="L43" s="529" t="n">
        <f aca="false">SUM(L30:L41)</f>
        <v>569.541</v>
      </c>
      <c r="M43" s="529" t="n">
        <f aca="false">SUM(M30:M41)</f>
        <v>569.541</v>
      </c>
      <c r="N43" s="529" t="n">
        <f aca="false">SUM(N30:N41)</f>
        <v>569.541</v>
      </c>
      <c r="O43" s="529" t="n">
        <f aca="false">SUM(O30:O35,O37)</f>
        <v>543.181</v>
      </c>
      <c r="P43" s="529" t="n">
        <f aca="false">SUM(P30:P35,P37)</f>
        <v>543.181</v>
      </c>
      <c r="Q43" s="529" t="n">
        <f aca="false">SUM(Q30:Q35,Q37)</f>
        <v>566.538</v>
      </c>
      <c r="R43" s="529" t="n">
        <f aca="false">SUM(R30:R35,R37)</f>
        <v>597.867</v>
      </c>
      <c r="S43" s="529" t="n">
        <f aca="false">SUM(S30:S35,S37)</f>
        <v>649.2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598.01805</v>
      </c>
      <c r="N44" s="535" t="n">
        <f aca="false">N43+N42</f>
        <v>598.01805</v>
      </c>
      <c r="O44" s="535" t="n">
        <f aca="false">SUM(O30:O42)</f>
        <v>585.30005</v>
      </c>
      <c r="P44" s="535" t="n">
        <f aca="false">SUM(P30:P42)</f>
        <v>585.30005</v>
      </c>
      <c r="Q44" s="535" t="n">
        <f aca="false">SUM(Q30:Q42)</f>
        <v>610.4649</v>
      </c>
      <c r="R44" s="535" t="n">
        <f aca="false">SUM(R30:R42)</f>
        <v>644.22035</v>
      </c>
      <c r="S44" s="535" t="n">
        <f aca="false">SUM(S30:S42)</f>
        <v>712.598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4.5*2*$E$48)-($F$30*0.06)),2)</f>
        <v>10.1</v>
      </c>
      <c r="G48" s="545" t="n">
        <f aca="false">ROUND((E48*2*4.5)-(6%*G30),2)</f>
        <v>10.1</v>
      </c>
      <c r="H48" s="545" t="n">
        <f aca="false">ROUND((E48*2*4.5)-(6%*H30),2)</f>
        <v>8.83</v>
      </c>
      <c r="I48" s="545" t="n">
        <f aca="false">ROUND((E48*2*4.5)-(6%*I30),2)</f>
        <v>8.83</v>
      </c>
      <c r="J48" s="546" t="n">
        <f aca="false">ROUND((E48*2*4.5)-(6%*J30),2)</f>
        <v>8.32</v>
      </c>
      <c r="K48" s="546" t="n">
        <f aca="false">ROUND((E48*2*4.5)-(6%*K30),2)</f>
        <v>8.32</v>
      </c>
      <c r="L48" s="546" t="n">
        <f aca="false">K48</f>
        <v>8.32</v>
      </c>
      <c r="M48" s="546" t="n">
        <f aca="false">ROUND((E48*2*4.5)-(6%*K30),2)</f>
        <v>8.32</v>
      </c>
      <c r="N48" s="546" t="n">
        <f aca="false">M48</f>
        <v>8.32</v>
      </c>
      <c r="O48" s="546" t="n">
        <f aca="false">ROUND((E48*2*4.5)-(6%*O30),2)</f>
        <v>8.32</v>
      </c>
      <c r="P48" s="546" t="n">
        <f aca="false">ROUND((E48*2*4.5)-(6%*P30),2)</f>
        <v>8.32</v>
      </c>
      <c r="Q48" s="546" t="n">
        <f aca="false">ROUND((E48*2*4.5)-(6%*Q30),2)</f>
        <v>7.24</v>
      </c>
      <c r="R48" s="546" t="n">
        <f aca="false">ROUND((E48*2*4.5)-(6%*R30),2)</f>
        <v>5.8</v>
      </c>
      <c r="S48" s="546" t="n">
        <f aca="false">ROUND((F48*2*4.5)-(6%*S30),2)</f>
        <v>60.93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4.5)-(0.2*($E$49*4.5)))),2)</f>
        <v>63</v>
      </c>
      <c r="G49" s="548" t="n">
        <f aca="false">ROUND(((E49*4.5)*0.8),2)</f>
        <v>63</v>
      </c>
      <c r="H49" s="548" t="n">
        <f aca="false">ROUND(((19*4.5)*0.8),2)</f>
        <v>68.4</v>
      </c>
      <c r="I49" s="548" t="n">
        <f aca="false">ROUND(((19*4.5)*0.8),2)</f>
        <v>68.4</v>
      </c>
      <c r="J49" s="549" t="n">
        <f aca="false">ROUND(((21.9*4.5)*0.8),2)</f>
        <v>78.84</v>
      </c>
      <c r="K49" s="549" t="n">
        <f aca="false">ROUND(((21.9*4.5)*0.8),2)</f>
        <v>78.84</v>
      </c>
      <c r="L49" s="549" t="n">
        <f aca="false">K49</f>
        <v>78.84</v>
      </c>
      <c r="M49" s="549" t="n">
        <f aca="false">ROUND(((22.68*4.5)*0.8),2)</f>
        <v>81.65</v>
      </c>
      <c r="N49" s="549" t="n">
        <f aca="false">M49</f>
        <v>81.65</v>
      </c>
      <c r="O49" s="549" t="n">
        <f aca="false">ROUND(((22.68*4.5)*0.8),2)</f>
        <v>81.65</v>
      </c>
      <c r="P49" s="549" t="n">
        <f aca="false">ROUND(((22.68*4.5)*0.8),2)</f>
        <v>81.65</v>
      </c>
      <c r="Q49" s="660" t="n">
        <f aca="false">ROUND(((23.65*4.5)*0.8),2)</f>
        <v>85.14</v>
      </c>
      <c r="R49" s="660" t="n">
        <f aca="false">ROUND(((24.96*4.5)*0.8),2)</f>
        <v>89.86</v>
      </c>
      <c r="S49" s="660" t="n">
        <f aca="false">ROUND(((27.6*4.5)*0.8),2)</f>
        <v>99.36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1.07</v>
      </c>
      <c r="G52" s="548" t="n">
        <f aca="false">ROUND((G43*26*E52),2)</f>
        <v>1.07</v>
      </c>
      <c r="H52" s="548" t="n">
        <f aca="false">ROUND((H43*26*E52),2)</f>
        <v>1.13</v>
      </c>
      <c r="I52" s="548" t="n">
        <f aca="false">ROUND((I43*26*E52),2)</f>
        <v>1.13</v>
      </c>
      <c r="J52" s="549" t="n">
        <f aca="false">ROUND((J43*26*E52),2)</f>
        <v>1.16</v>
      </c>
      <c r="K52" s="549" t="n">
        <f aca="false">ROUND((K43*26*E52),2)</f>
        <v>1.16</v>
      </c>
      <c r="L52" s="549" t="n">
        <f aca="false">K52</f>
        <v>1.16</v>
      </c>
      <c r="M52" s="549" t="n">
        <f aca="false">ROUND((M43*26*$E$52),2)</f>
        <v>1.16</v>
      </c>
      <c r="N52" s="549" t="n">
        <f aca="false">M52</f>
        <v>1.16</v>
      </c>
      <c r="O52" s="549" t="n">
        <f aca="false">ROUND((O43*26*$E$52),2)</f>
        <v>1.1</v>
      </c>
      <c r="P52" s="549" t="n">
        <f aca="false">ROUND((P43*26*$E$52),2)</f>
        <v>1.1</v>
      </c>
      <c r="Q52" s="549" t="n">
        <f aca="false">ROUND((P43*26*$E$52),2)</f>
        <v>1.1</v>
      </c>
      <c r="R52" s="549" t="n">
        <f aca="false">ROUND((R43*26*$E$52),2)</f>
        <v>1.21</v>
      </c>
      <c r="S52" s="549" t="n">
        <f aca="false">ROUND((S43*26*$E$52),2)</f>
        <v>1.32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2.33</v>
      </c>
      <c r="G53" s="548" t="n">
        <f aca="false">ROUND((G30*E53),2)</f>
        <v>2.33</v>
      </c>
      <c r="H53" s="548" t="n">
        <f aca="false">ROUND((H30*0.4%),2)</f>
        <v>1.64</v>
      </c>
      <c r="I53" s="548" t="n">
        <f aca="false">ROUND((I30*0.4%),2)</f>
        <v>1.64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3.03</v>
      </c>
      <c r="G54" s="545" t="n">
        <f aca="false">(G30+G37)*E54</f>
        <v>3.03186</v>
      </c>
      <c r="H54" s="545" t="n">
        <f aca="false">((H30+H37)*E54)*0.25</f>
        <v>0.7982535</v>
      </c>
      <c r="I54" s="545" t="n">
        <f aca="false">((I30+I37)*E54)*0.25</f>
        <v>0.7982535</v>
      </c>
      <c r="J54" s="546" t="n">
        <f aca="false">((J30)*E54)*0.25</f>
        <v>0.6267465</v>
      </c>
      <c r="K54" s="546" t="n">
        <f aca="false">((K30)*E54)*0.25</f>
        <v>0.6267465</v>
      </c>
      <c r="L54" s="546" t="n">
        <f aca="false">K54</f>
        <v>0.6267465</v>
      </c>
      <c r="M54" s="546" t="n">
        <f aca="false">((M30)*$E$54)*0.25</f>
        <v>0.6267465</v>
      </c>
      <c r="N54" s="546" t="n">
        <f aca="false">M54</f>
        <v>0.6267465</v>
      </c>
      <c r="O54" s="546" t="n">
        <f aca="false">((O30)*$E$54)*0.25</f>
        <v>0.6267465</v>
      </c>
      <c r="P54" s="546" t="n">
        <f aca="false">((P30)*$E$54)*0.25</f>
        <v>0.6267465</v>
      </c>
      <c r="Q54" s="546" t="n">
        <f aca="false">((Q30)*$E$54)*0.25</f>
        <v>0.653697</v>
      </c>
      <c r="R54" s="546" t="n">
        <f aca="false">((R30)*$E$54)*0.25</f>
        <v>0.6898455</v>
      </c>
      <c r="S54" s="546" t="n">
        <f aca="false">((S30)*$E$54)*0.25</f>
        <v>0.749173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79.53</v>
      </c>
      <c r="G56" s="554" t="n">
        <f aca="false">ROUND((SUM(G48:G55)),2)</f>
        <v>79.53</v>
      </c>
      <c r="H56" s="554" t="n">
        <f aca="false">ROUND((SUM(H48:H55)),2)</f>
        <v>80.8</v>
      </c>
      <c r="I56" s="554" t="n">
        <f aca="false">ROUND((SUM(I48:I55)),2)</f>
        <v>80.8</v>
      </c>
      <c r="J56" s="578" t="n">
        <f aca="false">ROUND((SUM(J48:J55)),2)</f>
        <v>102.95</v>
      </c>
      <c r="K56" s="555" t="n">
        <f aca="false">ROUND((SUM(K48:K55)),2)</f>
        <v>102.95</v>
      </c>
      <c r="L56" s="555" t="n">
        <f aca="false">ROUND((SUM(L48:L55)),2)</f>
        <v>102.95</v>
      </c>
      <c r="M56" s="555" t="n">
        <f aca="false">ROUND((SUM(M48:M55)),2)</f>
        <v>105.76</v>
      </c>
      <c r="N56" s="555" t="n">
        <f aca="false">ROUND((SUM(N48:N55)),2)</f>
        <v>105.76</v>
      </c>
      <c r="O56" s="555" t="n">
        <f aca="false">ROUND((SUM(O48:O55)),2)</f>
        <v>105.7</v>
      </c>
      <c r="P56" s="555" t="n">
        <f aca="false">ROUND((SUM(P48:P55)),2)</f>
        <v>105.7</v>
      </c>
      <c r="Q56" s="555" t="n">
        <f aca="false">ROUND((SUM(Q48:Q55)),2)</f>
        <v>108.13</v>
      </c>
      <c r="R56" s="555" t="n">
        <f aca="false">ROUND((SUM(R48:R55)),2)</f>
        <v>111.56</v>
      </c>
      <c r="S56" s="555" t="n">
        <f aca="false">ROUND((SUM(S48:S55)),2)</f>
        <v>176.36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27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105.96</v>
      </c>
      <c r="G68" s="545" t="n">
        <f aca="false">ROUND(($G$43*E68),2)</f>
        <v>105.96</v>
      </c>
      <c r="H68" s="545" t="n">
        <f aca="false">ROUND(($H$43*E68),2)</f>
        <v>111.6</v>
      </c>
      <c r="I68" s="545" t="n">
        <f aca="false">ROUND(($I$43*E68),2)</f>
        <v>111.6</v>
      </c>
      <c r="J68" s="546" t="n">
        <f aca="false">ROUND(($J$43*E68),2)</f>
        <v>113.91</v>
      </c>
      <c r="K68" s="546" t="n">
        <f aca="false">ROUND(($K$43*E68),2)</f>
        <v>113.91</v>
      </c>
      <c r="L68" s="546" t="n">
        <f aca="false">K68</f>
        <v>113.91</v>
      </c>
      <c r="M68" s="546" t="n">
        <f aca="false">ROUND(($M43*$E$68),2)</f>
        <v>113.91</v>
      </c>
      <c r="N68" s="546" t="n">
        <f aca="false">M68</f>
        <v>113.91</v>
      </c>
      <c r="O68" s="546" t="n">
        <f aca="false">ROUND(($O43*$E$68),2)</f>
        <v>108.64</v>
      </c>
      <c r="P68" s="546" t="n">
        <f aca="false">ROUND(($P43*$E$68),2)</f>
        <v>108.64</v>
      </c>
      <c r="Q68" s="546" t="n">
        <f aca="false">ROUND(($Q43*$E$68),2)</f>
        <v>113.31</v>
      </c>
      <c r="R68" s="546" t="n">
        <f aca="false">ROUND(($R43*$E$68),2)</f>
        <v>119.57</v>
      </c>
      <c r="S68" s="546" t="n">
        <f aca="false">ROUND((S43*$E$68),2)</f>
        <v>129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7.95</v>
      </c>
      <c r="G69" s="545" t="n">
        <f aca="false">ROUND(($G$43*E69),2)</f>
        <v>7.95</v>
      </c>
      <c r="H69" s="545" t="n">
        <f aca="false">ROUND(($H$43*E69),2)</f>
        <v>8.37</v>
      </c>
      <c r="I69" s="545" t="n">
        <f aca="false">ROUND(($I$43*E69),2)</f>
        <v>8.37</v>
      </c>
      <c r="J69" s="546" t="n">
        <f aca="false">ROUND(($J$43*E69),2)</f>
        <v>8.54</v>
      </c>
      <c r="K69" s="546" t="n">
        <f aca="false">ROUND(($K$43*E69),2)</f>
        <v>8.54</v>
      </c>
      <c r="L69" s="546" t="n">
        <f aca="false">K69</f>
        <v>8.54</v>
      </c>
      <c r="M69" s="546" t="n">
        <f aca="false">ROUND(($M43*$E$69),2)</f>
        <v>8.54</v>
      </c>
      <c r="N69" s="546" t="n">
        <f aca="false">M69</f>
        <v>8.54</v>
      </c>
      <c r="O69" s="546" t="n">
        <f aca="false">ROUND(($O43*$E$69),2)</f>
        <v>8.15</v>
      </c>
      <c r="P69" s="546" t="n">
        <f aca="false">ROUND(($P43*$E$69),2)</f>
        <v>8.15</v>
      </c>
      <c r="Q69" s="546" t="n">
        <f aca="false">ROUND(($Q43*$E$69),2)</f>
        <v>8.5</v>
      </c>
      <c r="R69" s="546" t="n">
        <f aca="false">ROUND(($R43*$E$69),2)</f>
        <v>8.97</v>
      </c>
      <c r="S69" s="546" t="n">
        <f aca="false">ROUND((S43*$E$69),2)</f>
        <v>9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5.3</v>
      </c>
      <c r="G70" s="545" t="n">
        <f aca="false">ROUND(($G$43*E70),2)</f>
        <v>5.3</v>
      </c>
      <c r="H70" s="545" t="n">
        <f aca="false">ROUND(($H$43*E70),2)</f>
        <v>5.58</v>
      </c>
      <c r="I70" s="545" t="n">
        <f aca="false">ROUND(($I$43*E70),2)</f>
        <v>5.58</v>
      </c>
      <c r="J70" s="546" t="n">
        <f aca="false">ROUND(($J$43*E70),2)</f>
        <v>5.7</v>
      </c>
      <c r="K70" s="546" t="n">
        <f aca="false">ROUND(($K$43*E70),2)</f>
        <v>5.7</v>
      </c>
      <c r="L70" s="546" t="n">
        <f aca="false">K70</f>
        <v>5.7</v>
      </c>
      <c r="M70" s="546" t="n">
        <f aca="false">ROUND(($M43*$E$70),2)</f>
        <v>5.7</v>
      </c>
      <c r="N70" s="546" t="n">
        <f aca="false">M70</f>
        <v>5.7</v>
      </c>
      <c r="O70" s="546" t="n">
        <f aca="false">ROUND(($O43*$E$70),2)</f>
        <v>5.43</v>
      </c>
      <c r="P70" s="546" t="n">
        <f aca="false">ROUND(($P43*$E$70),2)</f>
        <v>5.43</v>
      </c>
      <c r="Q70" s="546" t="n">
        <f aca="false">ROUND(($Q43*$E$70),2)</f>
        <v>5.67</v>
      </c>
      <c r="R70" s="546" t="n">
        <f aca="false">ROUND(($R43*$E$70),2)</f>
        <v>5.98</v>
      </c>
      <c r="S70" s="546" t="n">
        <f aca="false">ROUND((S43*$E$70),2)</f>
        <v>6.49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1.06</v>
      </c>
      <c r="G71" s="545" t="n">
        <f aca="false">ROUND(($G$43*E71),2)</f>
        <v>1.06</v>
      </c>
      <c r="H71" s="545" t="n">
        <f aca="false">ROUND(($H$43*E71),2)</f>
        <v>1.12</v>
      </c>
      <c r="I71" s="545" t="n">
        <f aca="false">ROUND(($I$43*E71),2)</f>
        <v>1.12</v>
      </c>
      <c r="J71" s="546" t="n">
        <f aca="false">ROUND(($J$43*E71),2)</f>
        <v>1.14</v>
      </c>
      <c r="K71" s="546" t="n">
        <f aca="false">ROUND(($K$43*E71),2)</f>
        <v>1.14</v>
      </c>
      <c r="L71" s="546" t="n">
        <f aca="false">K71</f>
        <v>1.14</v>
      </c>
      <c r="M71" s="546" t="n">
        <f aca="false">ROUND(($M43*$E$71),2)</f>
        <v>1.14</v>
      </c>
      <c r="N71" s="546" t="n">
        <f aca="false">M71</f>
        <v>1.14</v>
      </c>
      <c r="O71" s="546" t="n">
        <f aca="false">ROUND(($O43*$E$71),2)</f>
        <v>1.09</v>
      </c>
      <c r="P71" s="546" t="n">
        <f aca="false">ROUND(($P43*$E$71),2)</f>
        <v>1.09</v>
      </c>
      <c r="Q71" s="546" t="n">
        <f aca="false">ROUND(($Q43*$E$71),2)</f>
        <v>1.13</v>
      </c>
      <c r="R71" s="546" t="n">
        <f aca="false">ROUND(($R43*$E$71),2)</f>
        <v>1.2</v>
      </c>
      <c r="S71" s="546" t="n">
        <f aca="false">ROUND((S43*$E$71),2)</f>
        <v>1.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13.25</v>
      </c>
      <c r="G72" s="545" t="n">
        <f aca="false">ROUND(($G$43*E72),2)</f>
        <v>13.25</v>
      </c>
      <c r="H72" s="545" t="n">
        <f aca="false">ROUND(($H$43*E72),2)</f>
        <v>13.95</v>
      </c>
      <c r="I72" s="545" t="n">
        <f aca="false">ROUND(($I$43*E72),2)</f>
        <v>13.95</v>
      </c>
      <c r="J72" s="546" t="n">
        <f aca="false">ROUND(($J$43*E72),2)</f>
        <v>14.24</v>
      </c>
      <c r="K72" s="546" t="n">
        <f aca="false">ROUND(($K$43*E72),2)</f>
        <v>14.24</v>
      </c>
      <c r="L72" s="546" t="n">
        <f aca="false">K72</f>
        <v>14.24</v>
      </c>
      <c r="M72" s="546" t="n">
        <f aca="false">ROUND(($K43*$E$72),2)</f>
        <v>14.24</v>
      </c>
      <c r="N72" s="546" t="n">
        <f aca="false">M72</f>
        <v>14.24</v>
      </c>
      <c r="O72" s="546" t="n">
        <f aca="false">ROUND(($O43*$E$72),2)</f>
        <v>13.58</v>
      </c>
      <c r="P72" s="546" t="n">
        <f aca="false">ROUND(($P43*$E$72),2)</f>
        <v>13.58</v>
      </c>
      <c r="Q72" s="546" t="n">
        <f aca="false">ROUND(($Q43*$E$72),2)</f>
        <v>14.16</v>
      </c>
      <c r="R72" s="546" t="n">
        <f aca="false">ROUND(($R43*$E$72),2)</f>
        <v>14.95</v>
      </c>
      <c r="S72" s="546" t="n">
        <f aca="false">ROUND((S43*$E$72),2)</f>
        <v>16.23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42.38</v>
      </c>
      <c r="G73" s="545" t="n">
        <f aca="false">ROUND(($G$43*E73),2)</f>
        <v>42.38</v>
      </c>
      <c r="H73" s="545" t="n">
        <f aca="false">ROUND(($H$43*E73),2)</f>
        <v>44.64</v>
      </c>
      <c r="I73" s="545" t="n">
        <f aca="false">ROUND(($I$43*E73),2)</f>
        <v>44.64</v>
      </c>
      <c r="J73" s="546" t="n">
        <f aca="false">ROUND(($J$43*E73),2)</f>
        <v>45.56</v>
      </c>
      <c r="K73" s="546" t="n">
        <f aca="false">ROUND(($K$43*E73),2)</f>
        <v>45.56</v>
      </c>
      <c r="L73" s="546" t="n">
        <f aca="false">K73</f>
        <v>45.56</v>
      </c>
      <c r="M73" s="546" t="n">
        <f aca="false">ROUND(($M43*$E$73),2)</f>
        <v>45.56</v>
      </c>
      <c r="N73" s="546" t="n">
        <f aca="false">M73</f>
        <v>45.56</v>
      </c>
      <c r="O73" s="546" t="n">
        <f aca="false">ROUND(($O43*$E$73),2)</f>
        <v>43.45</v>
      </c>
      <c r="P73" s="546" t="n">
        <f aca="false">ROUND(($P43*$E$73),2)</f>
        <v>43.45</v>
      </c>
      <c r="Q73" s="546" t="n">
        <f aca="false">ROUND(($Q43*$E$73),2)</f>
        <v>45.32</v>
      </c>
      <c r="R73" s="546" t="n">
        <f aca="false">ROUND(($R43*$E$73),2)</f>
        <v>47.83</v>
      </c>
      <c r="S73" s="546" t="n">
        <f aca="false">ROUND((S43*$E$73),2)</f>
        <v>51.9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21.09</v>
      </c>
      <c r="G74" s="545" t="n">
        <f aca="false">ROUND(($G$43*E74),2)</f>
        <v>21.09</v>
      </c>
      <c r="H74" s="545" t="n">
        <f aca="false">ROUND(($H$43*E74),2)</f>
        <v>22.21</v>
      </c>
      <c r="I74" s="545" t="n">
        <f aca="false">ROUND(($I$43*E74),2)</f>
        <v>22.21</v>
      </c>
      <c r="J74" s="546" t="n">
        <f aca="false">ROUND(($J$43*E74),2)</f>
        <v>22.67</v>
      </c>
      <c r="K74" s="546" t="n">
        <f aca="false">ROUND(($K$43*E74),2)</f>
        <v>22.67</v>
      </c>
      <c r="L74" s="546" t="n">
        <f aca="false">K74</f>
        <v>22.67</v>
      </c>
      <c r="M74" s="546" t="n">
        <f aca="false">ROUND(($M43*$E$74),2)</f>
        <v>22.67</v>
      </c>
      <c r="N74" s="546" t="n">
        <f aca="false">M74</f>
        <v>22.67</v>
      </c>
      <c r="O74" s="546" t="n">
        <f aca="false">ROUND(($O43*$E$74),2)</f>
        <v>21.62</v>
      </c>
      <c r="P74" s="546" t="n">
        <f aca="false">ROUND(($P43*$E$74),2)</f>
        <v>21.62</v>
      </c>
      <c r="Q74" s="546" t="n">
        <f aca="false">ROUND(($Q43*$E$74),2)</f>
        <v>22.55</v>
      </c>
      <c r="R74" s="546" t="n">
        <f aca="false">ROUND(($R43*$E$74),2)</f>
        <v>23.8</v>
      </c>
      <c r="S74" s="546" t="n">
        <f aca="false">ROUND((S43*$E$74),2)</f>
        <v>25.8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3.18</v>
      </c>
      <c r="G75" s="545" t="n">
        <f aca="false">ROUND(($G$43*E75),2)</f>
        <v>3.18</v>
      </c>
      <c r="H75" s="545" t="n">
        <f aca="false">ROUND(($H$43*E75),2)</f>
        <v>3.35</v>
      </c>
      <c r="I75" s="545" t="n">
        <f aca="false">ROUND(($I$43*E75),2)</f>
        <v>3.35</v>
      </c>
      <c r="J75" s="546" t="n">
        <f aca="false">ROUND(($J$43*E75),2)</f>
        <v>3.42</v>
      </c>
      <c r="K75" s="546" t="n">
        <f aca="false">ROUND(($K$43*E75),2)</f>
        <v>3.42</v>
      </c>
      <c r="L75" s="546" t="n">
        <f aca="false">K75</f>
        <v>3.42</v>
      </c>
      <c r="M75" s="546" t="n">
        <f aca="false">ROUND(($M43*$E$75),2)</f>
        <v>3.42</v>
      </c>
      <c r="N75" s="546" t="n">
        <f aca="false">M75</f>
        <v>3.42</v>
      </c>
      <c r="O75" s="546" t="n">
        <f aca="false">ROUND(($O43*$E$75),2)</f>
        <v>3.26</v>
      </c>
      <c r="P75" s="546" t="n">
        <f aca="false">ROUND(($P43*$E$75),2)</f>
        <v>3.26</v>
      </c>
      <c r="Q75" s="546" t="n">
        <f aca="false">ROUND(($Q43*$E$75),2)</f>
        <v>3.4</v>
      </c>
      <c r="R75" s="546" t="n">
        <f aca="false">ROUND(($R43*$E$75),2)</f>
        <v>3.59</v>
      </c>
      <c r="S75" s="546" t="n">
        <f aca="false">ROUND((S43*$E$75),2)</f>
        <v>3.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200.17</v>
      </c>
      <c r="G76" s="554" t="n">
        <f aca="false">ROUND((SUM(G68:G75)),2)</f>
        <v>200.17</v>
      </c>
      <c r="H76" s="554" t="n">
        <f aca="false">ROUND((SUM(H68:H75)),2)</f>
        <v>210.82</v>
      </c>
      <c r="I76" s="554" t="n">
        <f aca="false">ROUND((SUM(I68:I75)),2)</f>
        <v>210.82</v>
      </c>
      <c r="J76" s="578" t="n">
        <f aca="false">ROUND((SUM(J68:J75)),2)</f>
        <v>215.18</v>
      </c>
      <c r="K76" s="555" t="n">
        <f aca="false">ROUND((SUM(K68:K75)),2)</f>
        <v>215.18</v>
      </c>
      <c r="L76" s="555" t="n">
        <f aca="false">ROUND((SUM(L68:L75)),2)</f>
        <v>215.18</v>
      </c>
      <c r="M76" s="555" t="n">
        <f aca="false">ROUND((SUM(M68:M75)),2)</f>
        <v>215.18</v>
      </c>
      <c r="N76" s="555" t="n">
        <f aca="false">ROUND((SUM(N68:N75)),2)</f>
        <v>215.18</v>
      </c>
      <c r="O76" s="555" t="n">
        <f aca="false">ROUND((SUM(O68:O75)),2)</f>
        <v>205.22</v>
      </c>
      <c r="P76" s="555" t="n">
        <f aca="false">ROUND((SUM(P68:P75)),2)</f>
        <v>205.22</v>
      </c>
      <c r="Q76" s="555" t="n">
        <f aca="false">ROUND((SUM(Q68:Q75)),2)</f>
        <v>214.04</v>
      </c>
      <c r="R76" s="555" t="n">
        <f aca="false">ROUND((SUM(R68:R75)),2)</f>
        <v>225.89</v>
      </c>
      <c r="S76" s="555" t="n">
        <f aca="false">ROUND((SUM(S68:S75)),2)</f>
        <v>245.3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47.31</v>
      </c>
      <c r="G79" s="545" t="n">
        <f aca="false">ROUND(($G$43*E79),2)</f>
        <v>47.31</v>
      </c>
      <c r="H79" s="545" t="n">
        <f aca="false">ROUND(($H$43*E79),2)</f>
        <v>49.83</v>
      </c>
      <c r="I79" s="545" t="n">
        <f aca="false">ROUND(($I$43*E79),2)</f>
        <v>49.83</v>
      </c>
      <c r="J79" s="546" t="n">
        <f aca="false">ROUND(($J$43*E79),2)</f>
        <v>50.86</v>
      </c>
      <c r="K79" s="546" t="n">
        <f aca="false">ROUND(($K$43*E79),2)</f>
        <v>50.86</v>
      </c>
      <c r="L79" s="546" t="n">
        <f aca="false">K79</f>
        <v>50.86</v>
      </c>
      <c r="M79" s="546" t="n">
        <f aca="false">ROUND(($M43*$E$79),2)</f>
        <v>50.86</v>
      </c>
      <c r="N79" s="546" t="n">
        <f aca="false">M79</f>
        <v>50.86</v>
      </c>
      <c r="O79" s="546" t="n">
        <f aca="false">ROUND(($O43*$E$79),2)</f>
        <v>48.51</v>
      </c>
      <c r="P79" s="546" t="n">
        <f aca="false">ROUND(($P43*$E$79),2)</f>
        <v>48.51</v>
      </c>
      <c r="Q79" s="546" t="n">
        <f aca="false">ROUND(($Q43*$E$79),2)</f>
        <v>50.59</v>
      </c>
      <c r="R79" s="546" t="n">
        <f aca="false">ROUND(($R43*$E$79),2)</f>
        <v>53.39</v>
      </c>
      <c r="S79" s="546" t="n">
        <f aca="false">ROUND((S43*$E$79),2)</f>
        <v>57.98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15.79</v>
      </c>
      <c r="G80" s="545" t="n">
        <f aca="false">ROUND(($G$43*E80),2)</f>
        <v>15.79</v>
      </c>
      <c r="H80" s="545" t="n">
        <f aca="false">ROUND(($H$43*E80),2)</f>
        <v>16.63</v>
      </c>
      <c r="I80" s="545" t="n">
        <f aca="false">ROUND(($I$43*E80),2)</f>
        <v>16.63</v>
      </c>
      <c r="J80" s="546" t="n">
        <f aca="false">ROUND(($J$43*E80),2)</f>
        <v>16.97</v>
      </c>
      <c r="K80" s="546" t="n">
        <f aca="false">ROUND(($K$43*E80),2)</f>
        <v>16.97</v>
      </c>
      <c r="L80" s="546" t="n">
        <f aca="false">K80</f>
        <v>16.97</v>
      </c>
      <c r="M80" s="546" t="n">
        <f aca="false">ROUND(($M43*$E$80),2)</f>
        <v>16.97</v>
      </c>
      <c r="N80" s="546" t="n">
        <f aca="false">M80</f>
        <v>16.97</v>
      </c>
      <c r="O80" s="546" t="n">
        <f aca="false">ROUND(($O43*$E$80),2)</f>
        <v>16.19</v>
      </c>
      <c r="P80" s="546" t="n">
        <f aca="false">ROUND(($P43*$E$80),2)</f>
        <v>16.19</v>
      </c>
      <c r="Q80" s="546" t="n">
        <f aca="false">ROUND(($Q43*$E$80),2)</f>
        <v>16.88</v>
      </c>
      <c r="R80" s="546" t="n">
        <f aca="false">ROUND(($R43*$E$80),2)</f>
        <v>17.82</v>
      </c>
      <c r="S80" s="546" t="n">
        <f aca="false">ROUND((S43*$E$80),2)</f>
        <v>19.3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63.1</v>
      </c>
      <c r="G81" s="558" t="n">
        <f aca="false">SUM(G79:G80)</f>
        <v>63.1</v>
      </c>
      <c r="H81" s="558" t="n">
        <f aca="false">SUM(H79:H80)</f>
        <v>66.46</v>
      </c>
      <c r="I81" s="558" t="n">
        <f aca="false">SUM(I79:I80)</f>
        <v>66.46</v>
      </c>
      <c r="J81" s="571" t="n">
        <f aca="false">SUM(J79:J80)</f>
        <v>67.83</v>
      </c>
      <c r="K81" s="559" t="n">
        <f aca="false">SUM(K79:K80)</f>
        <v>67.83</v>
      </c>
      <c r="L81" s="559" t="n">
        <f aca="false">SUM(L79:L80)</f>
        <v>67.83</v>
      </c>
      <c r="M81" s="559" t="n">
        <f aca="false">SUM(M79:M80)</f>
        <v>67.83</v>
      </c>
      <c r="N81" s="559" t="n">
        <f aca="false">SUM(N79:N80)</f>
        <v>67.83</v>
      </c>
      <c r="O81" s="571" t="n">
        <f aca="false">SUM(O79:O80)</f>
        <v>64.7</v>
      </c>
      <c r="P81" s="571" t="n">
        <f aca="false">SUM(P79:P80)</f>
        <v>64.7</v>
      </c>
      <c r="Q81" s="571" t="n">
        <f aca="false">SUM(Q79:Q80)</f>
        <v>67.47</v>
      </c>
      <c r="R81" s="571" t="n">
        <f aca="false">SUM(R79:R80)</f>
        <v>71.21</v>
      </c>
      <c r="S81" s="571" t="n">
        <f aca="false">SUM(S79:S80)</f>
        <v>77.33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23.84</v>
      </c>
      <c r="G82" s="545" t="n">
        <f aca="false">E82*G43</f>
        <v>23.838870204</v>
      </c>
      <c r="H82" s="545" t="n">
        <f aca="false">ROUND(($H$43*E82),2)</f>
        <v>25.11</v>
      </c>
      <c r="I82" s="545" t="n">
        <f aca="false">ROUND(($I$43*E82),2)</f>
        <v>25.11</v>
      </c>
      <c r="J82" s="546" t="n">
        <f aca="false">ROUND(($J$43*E82),2)</f>
        <v>25.63</v>
      </c>
      <c r="K82" s="546" t="n">
        <f aca="false">ROUND(($K$43*E82),2)</f>
        <v>25.63</v>
      </c>
      <c r="L82" s="546" t="n">
        <f aca="false">K82</f>
        <v>25.63</v>
      </c>
      <c r="M82" s="546" t="n">
        <f aca="false">ROUND(($M43*$E$82),2)</f>
        <v>25.63</v>
      </c>
      <c r="N82" s="546" t="n">
        <f aca="false">M82</f>
        <v>25.63</v>
      </c>
      <c r="O82" s="546" t="n">
        <f aca="false">ROUND(($O43*$E$82),2)</f>
        <v>24.44</v>
      </c>
      <c r="P82" s="546" t="n">
        <f aca="false">ROUND(($P43*$E$82),2)</f>
        <v>24.44</v>
      </c>
      <c r="Q82" s="546" t="n">
        <f aca="false">ROUND(($Q43*$E$82),2)</f>
        <v>25.49</v>
      </c>
      <c r="R82" s="546" t="n">
        <f aca="false">ROUND(($R43*$E$82),2)</f>
        <v>26.9</v>
      </c>
      <c r="S82" s="546" t="n">
        <f aca="false">ROUND((S43*$E$82),2)</f>
        <v>29.21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86.94</v>
      </c>
      <c r="G83" s="554" t="n">
        <f aca="false">G82+G81</f>
        <v>86.938870204</v>
      </c>
      <c r="H83" s="554" t="n">
        <f aca="false">H82+H81</f>
        <v>91.57</v>
      </c>
      <c r="I83" s="554" t="n">
        <f aca="false">I82+I81</f>
        <v>91.57</v>
      </c>
      <c r="J83" s="578" t="n">
        <f aca="false">J82+J81</f>
        <v>93.46</v>
      </c>
      <c r="K83" s="555" t="n">
        <f aca="false">K82+K81</f>
        <v>93.46</v>
      </c>
      <c r="L83" s="555" t="n">
        <f aca="false">L82+L81</f>
        <v>93.46</v>
      </c>
      <c r="M83" s="555" t="n">
        <f aca="false">M82+M81</f>
        <v>93.46</v>
      </c>
      <c r="N83" s="555" t="n">
        <f aca="false">N82+N81</f>
        <v>93.46</v>
      </c>
      <c r="O83" s="555" t="n">
        <f aca="false">O82+O81</f>
        <v>89.14</v>
      </c>
      <c r="P83" s="555" t="n">
        <f aca="false">P82+P81</f>
        <v>89.14</v>
      </c>
      <c r="Q83" s="555" t="n">
        <f aca="false">Q82+Q81</f>
        <v>92.96</v>
      </c>
      <c r="R83" s="555" t="n">
        <f aca="false">R82+R81</f>
        <v>98.11</v>
      </c>
      <c r="S83" s="555" t="n">
        <f aca="false">S82+S81</f>
        <v>106.54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0.32</v>
      </c>
      <c r="G86" s="545" t="n">
        <f aca="false">ROUND((E86*$G$43),2)</f>
        <v>0.32</v>
      </c>
      <c r="H86" s="545" t="n">
        <f aca="false">ROUND(($H$43*E86),2)</f>
        <v>0.33</v>
      </c>
      <c r="I86" s="545" t="n">
        <f aca="false">ROUND(($I$43*E86),2)</f>
        <v>0.33</v>
      </c>
      <c r="J86" s="546" t="n">
        <f aca="false">ROUND(($J$43*E86),2)</f>
        <v>0.34</v>
      </c>
      <c r="K86" s="546" t="n">
        <f aca="false">ROUND(($K$43*E86),2)</f>
        <v>0.34</v>
      </c>
      <c r="L86" s="546" t="n">
        <f aca="false">K86</f>
        <v>0.34</v>
      </c>
      <c r="M86" s="546" t="n">
        <f aca="false">ROUND(($M43*$E$86),2)</f>
        <v>0.34</v>
      </c>
      <c r="N86" s="546" t="n">
        <f aca="false">M86</f>
        <v>0.34</v>
      </c>
      <c r="O86" s="546" t="n">
        <f aca="false">ROUND(($O43*$E$86),2)</f>
        <v>0.33</v>
      </c>
      <c r="P86" s="546" t="n">
        <f aca="false">ROUND(($P43*$E$86),2)</f>
        <v>0.33</v>
      </c>
      <c r="Q86" s="546" t="n">
        <f aca="false">ROUND(($Q43*$E$86),2)</f>
        <v>0.34</v>
      </c>
      <c r="R86" s="546" t="n">
        <f aca="false">ROUND(($R43*$E$86),2)</f>
        <v>0.36</v>
      </c>
      <c r="S86" s="546" t="n">
        <f aca="false">ROUND((S43*$E$86),2)</f>
        <v>0.39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12</v>
      </c>
      <c r="G87" s="545" t="n">
        <f aca="false">ROUND((E87*$G$43),2)</f>
        <v>0.12</v>
      </c>
      <c r="H87" s="545" t="n">
        <f aca="false">ROUND(($H$43*E87),2)</f>
        <v>0.13</v>
      </c>
      <c r="I87" s="545" t="n">
        <f aca="false">ROUND(($I$43*E87),2)</f>
        <v>0.13</v>
      </c>
      <c r="J87" s="546" t="n">
        <f aca="false">ROUND(($J$43*E87),2)</f>
        <v>0.13</v>
      </c>
      <c r="K87" s="546" t="n">
        <f aca="false">ROUND(($K$43*E87),2)</f>
        <v>0.13</v>
      </c>
      <c r="L87" s="546" t="n">
        <f aca="false">K87</f>
        <v>0.13</v>
      </c>
      <c r="M87" s="546" t="n">
        <f aca="false">ROUND(($M43*$E$87),2)</f>
        <v>0.13</v>
      </c>
      <c r="N87" s="546" t="n">
        <f aca="false">M87</f>
        <v>0.13</v>
      </c>
      <c r="O87" s="546" t="n">
        <f aca="false">ROUND(($O43*$E$87),2)</f>
        <v>0.12</v>
      </c>
      <c r="P87" s="546" t="n">
        <f aca="false">ROUND(($P43*$E$87),2)</f>
        <v>0.12</v>
      </c>
      <c r="Q87" s="546" t="n">
        <f aca="false">ROUND(($Q43*$E$87),2)</f>
        <v>0.13</v>
      </c>
      <c r="R87" s="546" t="n">
        <f aca="false">ROUND(($R43*$E$87),2)</f>
        <v>0.14</v>
      </c>
      <c r="S87" s="546" t="n">
        <f aca="false">ROUND((S43*$E$87),2)</f>
        <v>0.15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0.44</v>
      </c>
      <c r="G88" s="554" t="n">
        <f aca="false">ROUND((SUM(G86:G87)),2)</f>
        <v>0.44</v>
      </c>
      <c r="H88" s="554" t="n">
        <f aca="false">ROUND((SUM(H86:H87)),2)</f>
        <v>0.46</v>
      </c>
      <c r="I88" s="554" t="n">
        <f aca="false">ROUND((SUM(I86:I87)),2)</f>
        <v>0.46</v>
      </c>
      <c r="J88" s="578" t="n">
        <f aca="false">ROUND((SUM(J86:J87)),2)</f>
        <v>0.47</v>
      </c>
      <c r="K88" s="555" t="n">
        <f aca="false">ROUND((SUM(K86:K87)),2)</f>
        <v>0.47</v>
      </c>
      <c r="L88" s="555" t="n">
        <f aca="false">ROUND((SUM(L86:L87)),2)</f>
        <v>0.47</v>
      </c>
      <c r="M88" s="555" t="n">
        <f aca="false">ROUND((SUM(M86:M87)),2)</f>
        <v>0.47</v>
      </c>
      <c r="N88" s="555" t="n">
        <f aca="false">ROUND((SUM(N86:N87)),2)</f>
        <v>0.47</v>
      </c>
      <c r="O88" s="555" t="n">
        <f aca="false">ROUND((SUM(O86:O87)),2)</f>
        <v>0.45</v>
      </c>
      <c r="P88" s="555" t="n">
        <f aca="false">ROUND((SUM(P86:P87)),2)</f>
        <v>0.45</v>
      </c>
      <c r="Q88" s="555" t="n">
        <f aca="false">ROUND((SUM(Q86:Q87)),2)</f>
        <v>0.47</v>
      </c>
      <c r="R88" s="555" t="n">
        <f aca="false">ROUND((SUM(R86:R87)),2)</f>
        <v>0.5</v>
      </c>
      <c r="S88" s="555" t="n">
        <f aca="false">ROUND((SUM(S86:S87)),2)</f>
        <v>0.5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2.23</v>
      </c>
      <c r="G91" s="545" t="n">
        <f aca="false">ROUND((E91*$G$43),2)</f>
        <v>2.23</v>
      </c>
      <c r="H91" s="545" t="n">
        <f aca="false">ROUND(($H$43*E91),2)</f>
        <v>2.34</v>
      </c>
      <c r="I91" s="545" t="n">
        <v>0</v>
      </c>
      <c r="J91" s="545" t="n">
        <f aca="false">ROUND(($J$43*E91),2)</f>
        <v>2.39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16</v>
      </c>
      <c r="G92" s="545" t="n">
        <f aca="false">ROUND((E92*$G$43),2)</f>
        <v>0.16</v>
      </c>
      <c r="H92" s="545" t="n">
        <f aca="false">ROUND(($H$43*E92),2)</f>
        <v>0.17</v>
      </c>
      <c r="I92" s="545" t="n">
        <v>0</v>
      </c>
      <c r="J92" s="545" t="n">
        <f aca="false">ROUND(($J$43*E92),2)</f>
        <v>0.17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23.05</v>
      </c>
      <c r="G93" s="545" t="n">
        <f aca="false">ROUND((E93*$G$43),2)</f>
        <v>23.05</v>
      </c>
      <c r="H93" s="545" t="n">
        <f aca="false">ROUND(($H$43*E93),2)</f>
        <v>24.27</v>
      </c>
      <c r="I93" s="545" t="n">
        <v>0</v>
      </c>
      <c r="J93" s="545" t="n">
        <f aca="false">ROUND(($J$43*E93),2)</f>
        <v>24.78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21</v>
      </c>
      <c r="G94" s="545" t="n">
        <f aca="false">ROUND((E94*$G$43),2)</f>
        <v>0.21</v>
      </c>
      <c r="H94" s="545" t="n">
        <f aca="false">ROUND(($H$43*E94),2)</f>
        <v>0.22</v>
      </c>
      <c r="I94" s="545" t="n">
        <v>0</v>
      </c>
      <c r="J94" s="545" t="n">
        <f aca="false">ROUND(($J$43*E94),2)</f>
        <v>0.23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11</v>
      </c>
      <c r="G95" s="545" t="n">
        <f aca="false">ROUND((E95*$G$43),2)</f>
        <v>0.11</v>
      </c>
      <c r="H95" s="545" t="n">
        <f aca="false">ROUND(($H$43*E95),2)</f>
        <v>0.11</v>
      </c>
      <c r="I95" s="545" t="n">
        <v>0</v>
      </c>
      <c r="J95" s="545" t="n">
        <f aca="false">ROUND(($J$43*E95),2)</f>
        <v>0.11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21.19</v>
      </c>
      <c r="G96" s="545" t="n">
        <f aca="false">ROUND((E96*$G$43),2)</f>
        <v>21.19</v>
      </c>
      <c r="H96" s="545" t="n">
        <f aca="false">ROUND(($H$43*E96),2)</f>
        <v>22.32</v>
      </c>
      <c r="I96" s="545" t="n">
        <v>0</v>
      </c>
      <c r="J96" s="545" t="n">
        <f aca="false">ROUND(($J$43*E96),2)</f>
        <v>22.78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46.95</v>
      </c>
      <c r="G97" s="554" t="n">
        <f aca="false">ROUND((SUM(G91:G96)),2)</f>
        <v>46.95</v>
      </c>
      <c r="H97" s="554" t="n">
        <f aca="false">ROUND((SUM(H91:H96)),2)</f>
        <v>49.43</v>
      </c>
      <c r="I97" s="554" t="n">
        <f aca="false">ROUND((SUM(I91:I96)),2)</f>
        <v>0</v>
      </c>
      <c r="J97" s="578" t="n">
        <f aca="false">ROUND((SUM(J91:J96)),2)</f>
        <v>50.46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47.31</v>
      </c>
      <c r="G100" s="545" t="n">
        <f aca="false">ROUND((E100*$G$43),2)</f>
        <v>47.31</v>
      </c>
      <c r="H100" s="545" t="n">
        <f aca="false">ROUND(($H$43*E100),2)</f>
        <v>49.83</v>
      </c>
      <c r="I100" s="545" t="n">
        <f aca="false">ROUND(($I$43*E100),2)</f>
        <v>49.83</v>
      </c>
      <c r="J100" s="546" t="n">
        <f aca="false">ROUND(($J$43*E100),2)</f>
        <v>50.86</v>
      </c>
      <c r="K100" s="546" t="n">
        <f aca="false">ROUND(($K$43*E100),2)</f>
        <v>50.86</v>
      </c>
      <c r="L100" s="546" t="n">
        <f aca="false">K100</f>
        <v>50.86</v>
      </c>
      <c r="M100" s="546" t="n">
        <f aca="false">ROUND(($M43*$E$100),2)</f>
        <v>50.86</v>
      </c>
      <c r="N100" s="546" t="n">
        <f aca="false">M100</f>
        <v>50.86</v>
      </c>
      <c r="O100" s="546" t="n">
        <f aca="false">ROUND(($O43*$E$100),2)</f>
        <v>48.51</v>
      </c>
      <c r="P100" s="546" t="n">
        <f aca="false">ROUND(($P43*$E$100),2)</f>
        <v>48.51</v>
      </c>
      <c r="Q100" s="546" t="n">
        <f aca="false">ROUND(($Q43*$E$100),2)</f>
        <v>50.59</v>
      </c>
      <c r="R100" s="546" t="n">
        <f aca="false">ROUND(($R43*$E$100),2)</f>
        <v>53.39</v>
      </c>
      <c r="S100" s="546" t="n">
        <f aca="false">ROUND((S43*$E$100),2)</f>
        <v>57.98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8.79</v>
      </c>
      <c r="G101" s="545" t="n">
        <f aca="false">ROUND((E101*$G$43),2)</f>
        <v>8.79</v>
      </c>
      <c r="H101" s="545" t="n">
        <f aca="false">ROUND(($H$43*E101),2)</f>
        <v>9.26</v>
      </c>
      <c r="I101" s="545" t="n">
        <f aca="false">ROUND(($I$43*E101),2)</f>
        <v>9.26</v>
      </c>
      <c r="J101" s="546" t="n">
        <f aca="false">ROUND(($J$43*E101),2)</f>
        <v>9.45</v>
      </c>
      <c r="K101" s="546" t="n">
        <f aca="false">ROUND(($K$43*E101),2)</f>
        <v>9.45</v>
      </c>
      <c r="L101" s="546" t="n">
        <f aca="false">K101</f>
        <v>9.45</v>
      </c>
      <c r="M101" s="546" t="n">
        <f aca="false">ROUND(($M43*$E$101),2)</f>
        <v>9.45</v>
      </c>
      <c r="N101" s="546" t="n">
        <f aca="false">M101</f>
        <v>9.45</v>
      </c>
      <c r="O101" s="546" t="n">
        <f aca="false">ROUND(($O43*$E$101),2)</f>
        <v>9.02</v>
      </c>
      <c r="P101" s="546" t="n">
        <f aca="false">ROUND(($P43*$E$101),2)</f>
        <v>9.02</v>
      </c>
      <c r="Q101" s="546" t="n">
        <f aca="false">ROUND(($Q43*$E$101),2)</f>
        <v>9.4</v>
      </c>
      <c r="R101" s="546" t="n">
        <f aca="false">ROUND(($R43*$E$101),2)</f>
        <v>9.92</v>
      </c>
      <c r="S101" s="546" t="n">
        <f aca="false">ROUND((S43*$E$101),2)</f>
        <v>10.78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11</v>
      </c>
      <c r="G102" s="545" t="n">
        <f aca="false">ROUND((E102*$G$43),2)</f>
        <v>0.11</v>
      </c>
      <c r="H102" s="545" t="n">
        <f aca="false">ROUND(($H$43*E102),2)</f>
        <v>0.11</v>
      </c>
      <c r="I102" s="545" t="n">
        <f aca="false">ROUND(($I$43*E102),2)</f>
        <v>0.11</v>
      </c>
      <c r="J102" s="546" t="n">
        <f aca="false">ROUND(($J$43*E102),2)</f>
        <v>0.11</v>
      </c>
      <c r="K102" s="546" t="n">
        <f aca="false">ROUND(($K$43*E102),2)</f>
        <v>0.11</v>
      </c>
      <c r="L102" s="546" t="n">
        <f aca="false">K102</f>
        <v>0.11</v>
      </c>
      <c r="M102" s="546" t="n">
        <f aca="false">ROUND(($M43*$E$102),2)</f>
        <v>0.11</v>
      </c>
      <c r="N102" s="546" t="n">
        <f aca="false">M102</f>
        <v>0.11</v>
      </c>
      <c r="O102" s="546" t="n">
        <f aca="false">ROUND(($O43*$E$102),2)</f>
        <v>0.11</v>
      </c>
      <c r="P102" s="546" t="n">
        <f aca="false">ROUND(($P43*$E$102),2)</f>
        <v>0.11</v>
      </c>
      <c r="Q102" s="546" t="n">
        <f aca="false">ROUND(($Q43*$E$102),2)</f>
        <v>0.11</v>
      </c>
      <c r="R102" s="546" t="n">
        <f aca="false">ROUND(($R43*$E$102),2)</f>
        <v>0.12</v>
      </c>
      <c r="S102" s="546" t="n">
        <f aca="false">ROUND((S43*$E$102),2)</f>
        <v>0.1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1.48</v>
      </c>
      <c r="G103" s="545" t="n">
        <f aca="false">ROUND((E103*$G$43),2)</f>
        <v>1.48</v>
      </c>
      <c r="H103" s="545" t="n">
        <f aca="false">ROUND(($H$43*E103),2)</f>
        <v>1.56</v>
      </c>
      <c r="I103" s="545" t="n">
        <f aca="false">ROUND(($I$43*E103),2)</f>
        <v>1.56</v>
      </c>
      <c r="J103" s="546" t="n">
        <f aca="false">ROUND(($J$43*E103),2)</f>
        <v>1.59</v>
      </c>
      <c r="K103" s="546" t="n">
        <f aca="false">ROUND(($K$43*E103),2)</f>
        <v>1.59</v>
      </c>
      <c r="L103" s="546" t="n">
        <f aca="false">K103</f>
        <v>1.59</v>
      </c>
      <c r="M103" s="546" t="n">
        <f aca="false">ROUND(($M43*$E$103),2)</f>
        <v>1.59</v>
      </c>
      <c r="N103" s="546" t="n">
        <f aca="false">M103</f>
        <v>1.59</v>
      </c>
      <c r="O103" s="546" t="n">
        <f aca="false">ROUND(($O43*$E$103),2)</f>
        <v>1.52</v>
      </c>
      <c r="P103" s="546" t="n">
        <f aca="false">ROUND(($P43*$E$103),2)</f>
        <v>1.52</v>
      </c>
      <c r="Q103" s="546" t="n">
        <f aca="false">ROUND(($Q43*$E$103),2)</f>
        <v>1.59</v>
      </c>
      <c r="R103" s="546" t="n">
        <f aca="false">ROUND(($R43*$E$103),2)</f>
        <v>1.67</v>
      </c>
      <c r="S103" s="546" t="n">
        <f aca="false">ROUND((S43*$E$103),2)</f>
        <v>1.82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16</v>
      </c>
      <c r="G104" s="545" t="n">
        <f aca="false">ROUND((E104*$G$43),2)</f>
        <v>0.16</v>
      </c>
      <c r="H104" s="545" t="n">
        <f aca="false">ROUND(($H$43*E104),2)</f>
        <v>0.17</v>
      </c>
      <c r="I104" s="545" t="n">
        <f aca="false">ROUND(($I$43*E104),2)</f>
        <v>0.17</v>
      </c>
      <c r="J104" s="546" t="n">
        <f aca="false">ROUND(($J$43*E104),2)</f>
        <v>0.17</v>
      </c>
      <c r="K104" s="546" t="n">
        <f aca="false">ROUND(($K$43*E104),2)</f>
        <v>0.17</v>
      </c>
      <c r="L104" s="546" t="n">
        <f aca="false">K104</f>
        <v>0.17</v>
      </c>
      <c r="M104" s="546" t="n">
        <f aca="false">ROUND(($M43*$E$104),2)</f>
        <v>0.17</v>
      </c>
      <c r="N104" s="546" t="n">
        <f aca="false">M104</f>
        <v>0.17</v>
      </c>
      <c r="O104" s="546" t="n">
        <f aca="false">ROUND(($O43*$E$104),2)</f>
        <v>0.16</v>
      </c>
      <c r="P104" s="546" t="n">
        <f aca="false">ROUND(($P43*$E$104),2)</f>
        <v>0.16</v>
      </c>
      <c r="Q104" s="546" t="n">
        <f aca="false">ROUND(($Q43*$E$104),2)</f>
        <v>0.17</v>
      </c>
      <c r="R104" s="546" t="n">
        <f aca="false">ROUND(($R43*$E$104),2)</f>
        <v>0.18</v>
      </c>
      <c r="S104" s="546" t="n">
        <f aca="false">ROUND((S43*$E$104),2)</f>
        <v>0.19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57.85</v>
      </c>
      <c r="G106" s="558" t="n">
        <f aca="false">SUM(G100:G105)</f>
        <v>57.85</v>
      </c>
      <c r="H106" s="558" t="n">
        <f aca="false">SUM(H100:H105)</f>
        <v>60.93</v>
      </c>
      <c r="I106" s="558" t="n">
        <f aca="false">SUM(I100:I105)</f>
        <v>60.93</v>
      </c>
      <c r="J106" s="571" t="n">
        <f aca="false">SUM(J100:J105)</f>
        <v>62.18</v>
      </c>
      <c r="K106" s="559" t="n">
        <f aca="false">SUM(K100:K105)</f>
        <v>62.18</v>
      </c>
      <c r="L106" s="559" t="n">
        <f aca="false">SUM(L100:L105)</f>
        <v>62.18</v>
      </c>
      <c r="M106" s="559" t="n">
        <f aca="false">SUM(M100:M105)</f>
        <v>62.18</v>
      </c>
      <c r="N106" s="559" t="n">
        <f aca="false">SUM(N100:N105)</f>
        <v>62.18</v>
      </c>
      <c r="O106" s="559" t="n">
        <f aca="false">SUM(O100:O105)</f>
        <v>59.32</v>
      </c>
      <c r="P106" s="559" t="n">
        <f aca="false">SUM(P100:P105)</f>
        <v>59.32</v>
      </c>
      <c r="Q106" s="559" t="n">
        <f aca="false">SUM(Q100:Q105)</f>
        <v>61.86</v>
      </c>
      <c r="R106" s="559" t="n">
        <f aca="false">SUM(R100:R105)</f>
        <v>65.28</v>
      </c>
      <c r="S106" s="559" t="n">
        <f aca="false">SUM(S100:S105)</f>
        <v>70.9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21.86</v>
      </c>
      <c r="G107" s="545" t="n">
        <f aca="false">E107*$G$43</f>
        <v>21.857301648</v>
      </c>
      <c r="H107" s="545" t="n">
        <f aca="false">ROUND(($H$43*E107),2)</f>
        <v>23.02</v>
      </c>
      <c r="I107" s="545" t="n">
        <f aca="false">ROUND(($I$43*E107),2)</f>
        <v>23.02</v>
      </c>
      <c r="J107" s="546" t="n">
        <f aca="false">ROUND(($J$43*E107),2)</f>
        <v>23.5</v>
      </c>
      <c r="K107" s="546" t="n">
        <f aca="false">ROUND(($K$43*E107),2)</f>
        <v>23.5</v>
      </c>
      <c r="L107" s="546" t="n">
        <f aca="false">K107</f>
        <v>23.5</v>
      </c>
      <c r="M107" s="546" t="n">
        <f aca="false">ROUND(($M43*$E$107),2)</f>
        <v>23.5</v>
      </c>
      <c r="N107" s="546" t="n">
        <f aca="false">M107</f>
        <v>23.5</v>
      </c>
      <c r="O107" s="546" t="n">
        <f aca="false">ROUND(($O43*$E$107),2)</f>
        <v>22.41</v>
      </c>
      <c r="P107" s="546" t="n">
        <f aca="false">ROUND(($P43*$E$107),2)</f>
        <v>22.41</v>
      </c>
      <c r="Q107" s="546" t="n">
        <f aca="false">ROUND(($Q43*$E$107),2)</f>
        <v>23.37</v>
      </c>
      <c r="R107" s="546" t="n">
        <f aca="false">ROUND(($R43*$E$107),2)</f>
        <v>24.67</v>
      </c>
      <c r="S107" s="546" t="n">
        <f aca="false">ROUND((S43*$E$107),2)</f>
        <v>26.7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79.71</v>
      </c>
      <c r="G108" s="554" t="n">
        <f aca="false">G107+G106</f>
        <v>79.707301648</v>
      </c>
      <c r="H108" s="554" t="n">
        <f aca="false">H107+H106</f>
        <v>83.95</v>
      </c>
      <c r="I108" s="554" t="n">
        <f aca="false">I107+I106</f>
        <v>83.95</v>
      </c>
      <c r="J108" s="578" t="n">
        <f aca="false">J107+J106</f>
        <v>85.68</v>
      </c>
      <c r="K108" s="555" t="n">
        <f aca="false">K107+K106</f>
        <v>85.68</v>
      </c>
      <c r="L108" s="555" t="n">
        <f aca="false">L107+L106</f>
        <v>85.68</v>
      </c>
      <c r="M108" s="555" t="n">
        <f aca="false">M107+M106</f>
        <v>85.68</v>
      </c>
      <c r="N108" s="555" t="n">
        <f aca="false">N107+N106</f>
        <v>85.68</v>
      </c>
      <c r="O108" s="555" t="n">
        <f aca="false">O107+O106</f>
        <v>81.73</v>
      </c>
      <c r="P108" s="555" t="n">
        <f aca="false">P107+P106</f>
        <v>81.73</v>
      </c>
      <c r="Q108" s="555" t="n">
        <f aca="false">Q107+Q106</f>
        <v>85.23</v>
      </c>
      <c r="R108" s="555" t="n">
        <f aca="false">R107+R106</f>
        <v>89.95</v>
      </c>
      <c r="S108" s="555" t="n">
        <f aca="false">S107+S106</f>
        <v>97.69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200.17</v>
      </c>
      <c r="G113" s="548" t="n">
        <f aca="false">G76</f>
        <v>200.17</v>
      </c>
      <c r="H113" s="545" t="n">
        <f aca="false">ROUND(($H$43*E113),2)</f>
        <v>210.8</v>
      </c>
      <c r="I113" s="545" t="n">
        <f aca="false">ROUND(($I$43*E113),2)</f>
        <v>210.8</v>
      </c>
      <c r="J113" s="546" t="n">
        <f aca="false">J76</f>
        <v>215.18</v>
      </c>
      <c r="K113" s="546" t="n">
        <f aca="false">K76</f>
        <v>215.18</v>
      </c>
      <c r="L113" s="546" t="n">
        <f aca="false">L76</f>
        <v>215.18</v>
      </c>
      <c r="M113" s="546" t="n">
        <f aca="false">M76</f>
        <v>215.18</v>
      </c>
      <c r="N113" s="546" t="n">
        <f aca="false">N76</f>
        <v>215.18</v>
      </c>
      <c r="O113" s="546" t="n">
        <f aca="false">O76</f>
        <v>205.22</v>
      </c>
      <c r="P113" s="546" t="n">
        <f aca="false">P76</f>
        <v>205.22</v>
      </c>
      <c r="Q113" s="546" t="n">
        <f aca="false">Q76</f>
        <v>214.04</v>
      </c>
      <c r="R113" s="546" t="n">
        <f aca="false">R76</f>
        <v>225.89</v>
      </c>
      <c r="S113" s="546" t="n">
        <f aca="false">S76</f>
        <v>245.3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86.94</v>
      </c>
      <c r="G114" s="548" t="n">
        <f aca="false">ROUND((E114*$G$43),2)</f>
        <v>86.94</v>
      </c>
      <c r="H114" s="545" t="n">
        <f aca="false">ROUND(($H$43*E114),2)</f>
        <v>91.56</v>
      </c>
      <c r="I114" s="545" t="n">
        <f aca="false">ROUND(($I$43*E114),2)</f>
        <v>91.56</v>
      </c>
      <c r="J114" s="546" t="n">
        <f aca="false">J83</f>
        <v>93.46</v>
      </c>
      <c r="K114" s="546" t="n">
        <f aca="false">K83</f>
        <v>93.46</v>
      </c>
      <c r="L114" s="546" t="n">
        <f aca="false">L83</f>
        <v>93.46</v>
      </c>
      <c r="M114" s="546" t="n">
        <f aca="false">M83</f>
        <v>93.46</v>
      </c>
      <c r="N114" s="546" t="n">
        <f aca="false">N83</f>
        <v>93.46</v>
      </c>
      <c r="O114" s="546" t="n">
        <f aca="false">O83</f>
        <v>89.14</v>
      </c>
      <c r="P114" s="546" t="n">
        <f aca="false">P83</f>
        <v>89.14</v>
      </c>
      <c r="Q114" s="546" t="n">
        <f aca="false">Q83</f>
        <v>92.96</v>
      </c>
      <c r="R114" s="546" t="n">
        <f aca="false">R83</f>
        <v>98.11</v>
      </c>
      <c r="S114" s="546" t="n">
        <f aca="false">S83</f>
        <v>106.54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0.44</v>
      </c>
      <c r="G115" s="548" t="n">
        <f aca="false">G88</f>
        <v>0.44</v>
      </c>
      <c r="H115" s="545" t="n">
        <f aca="false">ROUND(($H$43*E115),2)</f>
        <v>0.46</v>
      </c>
      <c r="I115" s="545" t="n">
        <f aca="false">ROUND(($I$43*E115),2)</f>
        <v>0.46</v>
      </c>
      <c r="J115" s="546" t="n">
        <f aca="false">J88</f>
        <v>0.47</v>
      </c>
      <c r="K115" s="546" t="n">
        <f aca="false">K88</f>
        <v>0.47</v>
      </c>
      <c r="L115" s="546" t="n">
        <f aca="false">L88</f>
        <v>0.47</v>
      </c>
      <c r="M115" s="546" t="n">
        <f aca="false">M88</f>
        <v>0.47</v>
      </c>
      <c r="N115" s="546" t="n">
        <f aca="false">N88</f>
        <v>0.47</v>
      </c>
      <c r="O115" s="546" t="n">
        <f aca="false">O88</f>
        <v>0.45</v>
      </c>
      <c r="P115" s="546" t="n">
        <f aca="false">P88</f>
        <v>0.45</v>
      </c>
      <c r="Q115" s="546" t="n">
        <f aca="false">Q88</f>
        <v>0.47</v>
      </c>
      <c r="R115" s="546" t="n">
        <f aca="false">R88</f>
        <v>0.5</v>
      </c>
      <c r="S115" s="546" t="n">
        <f aca="false">S88</f>
        <v>0.5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46.95</v>
      </c>
      <c r="G116" s="548" t="n">
        <f aca="false">G97</f>
        <v>46.95</v>
      </c>
      <c r="H116" s="545" t="n">
        <f aca="false">ROUND(($H$43*E116),2)</f>
        <v>49.44</v>
      </c>
      <c r="I116" s="545" t="n">
        <v>0</v>
      </c>
      <c r="J116" s="546" t="n">
        <f aca="false">J97</f>
        <v>50.46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79.71</v>
      </c>
      <c r="G117" s="548" t="n">
        <f aca="false">ROUND((E117*$G$43),2)</f>
        <v>79.71</v>
      </c>
      <c r="H117" s="545" t="n">
        <f aca="false">ROUND(($H$43*E117),2)</f>
        <v>83.95</v>
      </c>
      <c r="I117" s="545" t="n">
        <f aca="false">ROUND(($I$43*E117),2)</f>
        <v>83.95</v>
      </c>
      <c r="J117" s="546" t="n">
        <f aca="false">J108</f>
        <v>85.68</v>
      </c>
      <c r="K117" s="546" t="n">
        <f aca="false">K108</f>
        <v>85.68</v>
      </c>
      <c r="L117" s="546" t="n">
        <f aca="false">L108</f>
        <v>85.68</v>
      </c>
      <c r="M117" s="546" t="n">
        <f aca="false">M108</f>
        <v>85.68</v>
      </c>
      <c r="N117" s="546" t="n">
        <f aca="false">N108</f>
        <v>85.68</v>
      </c>
      <c r="O117" s="546" t="n">
        <f aca="false">O108</f>
        <v>81.73</v>
      </c>
      <c r="P117" s="546" t="n">
        <f aca="false">P108</f>
        <v>81.73</v>
      </c>
      <c r="Q117" s="546" t="n">
        <f aca="false">Q108</f>
        <v>85.23</v>
      </c>
      <c r="R117" s="546" t="n">
        <f aca="false">R108</f>
        <v>89.95</v>
      </c>
      <c r="S117" s="546" t="n">
        <f aca="false">S108</f>
        <v>97.69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414.21</v>
      </c>
      <c r="G119" s="592" t="n">
        <f aca="false">SUM(G113:G118)</f>
        <v>414.21</v>
      </c>
      <c r="H119" s="592" t="n">
        <f aca="false">SUM(H113:H118)</f>
        <v>436.21</v>
      </c>
      <c r="I119" s="592" t="n">
        <f aca="false">SUM(I113:I118)</f>
        <v>386.77</v>
      </c>
      <c r="J119" s="593" t="n">
        <f aca="false">SUM(J113:J118)</f>
        <v>445.25</v>
      </c>
      <c r="K119" s="594" t="n">
        <f aca="false">SUM(K113:K118)</f>
        <v>394.79</v>
      </c>
      <c r="L119" s="594" t="n">
        <f aca="false">SUM(L113:L118)</f>
        <v>394.79</v>
      </c>
      <c r="M119" s="594" t="n">
        <f aca="false">SUM(M113:M118)</f>
        <v>394.79</v>
      </c>
      <c r="N119" s="594" t="n">
        <f aca="false">SUM(N113:N118)</f>
        <v>394.79</v>
      </c>
      <c r="O119" s="594" t="n">
        <f aca="false">SUM(O113:O118)</f>
        <v>376.54</v>
      </c>
      <c r="P119" s="594" t="n">
        <f aca="false">SUM(P113:P118)</f>
        <v>376.54</v>
      </c>
      <c r="Q119" s="594" t="n">
        <f aca="false">SUM(Q113:Q118)</f>
        <v>392.7</v>
      </c>
      <c r="R119" s="594" t="n">
        <f aca="false">SUM(R113:R118)</f>
        <v>414.45</v>
      </c>
      <c r="S119" s="594" t="n">
        <f aca="false">SUM(S113:S118)</f>
        <v>450.07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28.39</v>
      </c>
      <c r="G123" s="515" t="n">
        <f aca="false">ROUND((E123*G138),2)</f>
        <v>28.39</v>
      </c>
      <c r="H123" s="515" t="n">
        <f aca="false">G123</f>
        <v>28.39</v>
      </c>
      <c r="I123" s="515" t="n">
        <f aca="false">H123</f>
        <v>28.39</v>
      </c>
      <c r="J123" s="549" t="n">
        <f aca="false">H123</f>
        <v>28.39</v>
      </c>
      <c r="K123" s="549" t="n">
        <f aca="false">J123</f>
        <v>28.39</v>
      </c>
      <c r="L123" s="549" t="n">
        <f aca="false">K123*L$28</f>
        <v>28.976801427</v>
      </c>
      <c r="M123" s="549" t="n">
        <f aca="false">L123</f>
        <v>28.976801427</v>
      </c>
      <c r="N123" s="549" t="n">
        <f aca="false">M123*N28</f>
        <v>30.0107255763969</v>
      </c>
      <c r="O123" s="549" t="n">
        <f aca="false">N123</f>
        <v>30.0107255763969</v>
      </c>
      <c r="P123" s="549" t="n">
        <f aca="false">O123</f>
        <v>30.0107255763969</v>
      </c>
      <c r="Q123" s="549" t="n">
        <f aca="false">P123</f>
        <v>30.0107255763969</v>
      </c>
      <c r="R123" s="549" t="n">
        <f aca="false">Q123</f>
        <v>30.0107255763969</v>
      </c>
      <c r="S123" s="549" t="n">
        <f aca="false">R123</f>
        <v>30.0107255763969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44.5</v>
      </c>
      <c r="G125" s="511" t="n">
        <f aca="false">ROUND((((((G138+G123+G129)/(1-($E$125+$E$127)))*E125))),2)</f>
        <v>44.5</v>
      </c>
      <c r="H125" s="511" t="n">
        <f aca="false">ROUND((((((H138+H123+H129)/(1-($E$125+$E$127)))*E125))),2)</f>
        <v>46.5</v>
      </c>
      <c r="I125" s="511" t="n">
        <f aca="false">ROUND((((((I138+I123+I129)/(1-($E$125+$E$127)))*E125))),2)</f>
        <v>44.58</v>
      </c>
      <c r="J125" s="546" t="n">
        <f aca="false">ROUND((((((J138+J123+J129)/(1-($E$125+$E$127)))*E125))),2)</f>
        <v>48.16</v>
      </c>
      <c r="K125" s="546" t="n">
        <f aca="false">ROUND((((((K138+K123+K129)/(1-($E$125+$E$127)))*E125))),2)</f>
        <v>46.2</v>
      </c>
      <c r="L125" s="546" t="n">
        <f aca="false">ROUND((((((L138+L123+L129)/(1-($E$125+$E$127)))*E125))),2)</f>
        <v>46.3</v>
      </c>
      <c r="M125" s="546" t="n">
        <f aca="false">ROUND((((((M138+M123+M129)/(1-($E$125+$E$127)))*E125))),2)</f>
        <v>47.52</v>
      </c>
      <c r="N125" s="546" t="n">
        <f aca="false">ROUND((((((N138+N123+N129)/(1-($E$125+$E$127)))*$E$125))),2)</f>
        <v>47.69</v>
      </c>
      <c r="O125" s="546" t="n">
        <f aca="false">ROUND((((((O138+O123+O129)/(1-($E$125+$E$127)))*$E$125))),2)</f>
        <v>46.48</v>
      </c>
      <c r="P125" s="546" t="n">
        <f aca="false">ROUND((((((P138+P123+P129)/(1-($E$125+$E$127)))*$E$125))),2)</f>
        <v>46.48</v>
      </c>
      <c r="Q125" s="546" t="n">
        <f aca="false">ROUND((((((Q138+Q123+Q129)/(1-($E$125+$E$127)))*$E$125))),2)</f>
        <v>48.18</v>
      </c>
      <c r="R125" s="546" t="n">
        <f aca="false">ROUND((((((R138+R123+R129)/(1-($E$125+$E$127)))*$E$125))),2)</f>
        <v>50.47</v>
      </c>
      <c r="S125" s="546" t="n">
        <f aca="false">ROUND((((((S138+S123+S129)/(1-($E$125+$E$127)))*$E$125))),2)</f>
        <v>57.04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6</f>
        <v>0.025</v>
      </c>
      <c r="F127" s="596" t="n">
        <f aca="false">ROUND((((F138+F123+F129)/(1-($E$125+$E$126+$E$127+$E$128)))*E127),2)</f>
        <v>30.48</v>
      </c>
      <c r="G127" s="515" t="n">
        <f aca="false">ROUND(((((G138+G123+G129)/(1-($E$125+$E$127)))*E127)),2)</f>
        <v>30.48</v>
      </c>
      <c r="H127" s="515" t="n">
        <f aca="false">ROUND(((((H138+H123+H129)/(1-($E$125+$E$127)))*E127)),2)</f>
        <v>31.85</v>
      </c>
      <c r="I127" s="515" t="n">
        <f aca="false">ROUND(((((I138+I123+I129)/(1-($E$125+$E$127)))*E127)),2)</f>
        <v>30.53</v>
      </c>
      <c r="J127" s="549" t="n">
        <f aca="false">ROUND(((((J138+J123+J129)/(1-($E$125+$E$127)))*E127)),2)</f>
        <v>32.99</v>
      </c>
      <c r="K127" s="549" t="n">
        <f aca="false">ROUND(((((K138+K123+K129)/(1-($E$125+$E$127)))*E127)),2)</f>
        <v>31.64</v>
      </c>
      <c r="L127" s="549" t="n">
        <f aca="false">ROUND(((((L138+L123+L129)/(1-($E$125+$E$127)))*E127)),2)</f>
        <v>31.71</v>
      </c>
      <c r="M127" s="549" t="n">
        <f aca="false">ROUND(((((M138+M123+M129)/(1-($E$125+$E$127)))*E127)),2)</f>
        <v>32.54</v>
      </c>
      <c r="N127" s="549" t="n">
        <f aca="false">ROUND(((((N138+N123+N129)/(1-($E$125+$E$127)))*$E$127)),2)</f>
        <v>32.66</v>
      </c>
      <c r="O127" s="549" t="n">
        <f aca="false">ROUND(((((O138+O123+O129)/(1-($E$125+$E$127)))*$E$127)),2)</f>
        <v>31.84</v>
      </c>
      <c r="P127" s="549" t="n">
        <f aca="false">ROUND(((((P138+P123+P129)/(1-($E$125+$E$127)))*$E$127)),2)</f>
        <v>31.84</v>
      </c>
      <c r="Q127" s="549" t="n">
        <f aca="false">ROUND(((((Q138+Q123+Q129)/(1-($E$125+$E$127)))*$E$127)),2)</f>
        <v>33</v>
      </c>
      <c r="R127" s="549" t="n">
        <f aca="false">ROUND(((((R138+R123+R129)/(1-($E$125+$E$127)))*$E$127)),2)</f>
        <v>34.57</v>
      </c>
      <c r="S127" s="549" t="n">
        <f aca="false">ROUND(((((S138+S123+S129)/(1-($E$125+$E$127)))*$E$127)),2)</f>
        <v>39.07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30.95</v>
      </c>
      <c r="G129" s="515" t="n">
        <f aca="false">ROUND(((((G138+G123)*$E$129))),2)</f>
        <v>30.95</v>
      </c>
      <c r="H129" s="515" t="n">
        <f aca="false">G129</f>
        <v>30.95</v>
      </c>
      <c r="I129" s="515" t="n">
        <f aca="false">H129</f>
        <v>30.95</v>
      </c>
      <c r="J129" s="549" t="n">
        <f aca="false">H129</f>
        <v>30.95</v>
      </c>
      <c r="K129" s="549" t="n">
        <f aca="false">J129</f>
        <v>30.95</v>
      </c>
      <c r="L129" s="549" t="n">
        <f aca="false">K129*L28</f>
        <v>31.589714835</v>
      </c>
      <c r="M129" s="549" t="n">
        <f aca="false">L129</f>
        <v>31.589714835</v>
      </c>
      <c r="N129" s="549" t="n">
        <f aca="false">M129*N28</f>
        <v>32.7168706089991</v>
      </c>
      <c r="O129" s="549" t="n">
        <f aca="false">N129</f>
        <v>32.7168706089991</v>
      </c>
      <c r="P129" s="549" t="n">
        <f aca="false">O129</f>
        <v>32.7168706089991</v>
      </c>
      <c r="Q129" s="549" t="n">
        <f aca="false">P129</f>
        <v>32.7168706089991</v>
      </c>
      <c r="R129" s="549" t="n">
        <f aca="false">Q129</f>
        <v>32.7168706089991</v>
      </c>
      <c r="S129" s="549" t="n">
        <f aca="false">R129</f>
        <v>32.7168706089991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134.32</v>
      </c>
      <c r="G130" s="554" t="n">
        <f aca="false">ROUND((SUM(G123:G129)),2)</f>
        <v>134.32</v>
      </c>
      <c r="H130" s="554" t="n">
        <f aca="false">ROUND((SUM(H123:H129)),2)</f>
        <v>137.69</v>
      </c>
      <c r="I130" s="554" t="n">
        <f aca="false">ROUND((SUM(I123:I129)),2)</f>
        <v>134.45</v>
      </c>
      <c r="J130" s="578" t="n">
        <f aca="false">ROUND((SUM(J123:J129)),2)</f>
        <v>140.49</v>
      </c>
      <c r="K130" s="555" t="n">
        <f aca="false">ROUND((SUM(K123:K129)),2)</f>
        <v>137.18</v>
      </c>
      <c r="L130" s="555" t="n">
        <f aca="false">ROUND((SUM(L123:L129)),2)</f>
        <v>138.58</v>
      </c>
      <c r="M130" s="555" t="n">
        <f aca="false">ROUND((SUM(M123:M129)),2)</f>
        <v>140.63</v>
      </c>
      <c r="N130" s="555" t="n">
        <f aca="false">ROUND((SUM(N123:N129)),2)</f>
        <v>143.08</v>
      </c>
      <c r="O130" s="555" t="n">
        <f aca="false">ROUND((SUM(O123:O129)),2)</f>
        <v>141.05</v>
      </c>
      <c r="P130" s="555" t="n">
        <f aca="false">ROUND((SUM(P123:P129)),2)</f>
        <v>141.05</v>
      </c>
      <c r="Q130" s="555" t="n">
        <f aca="false">ROUND((SUM(Q123:Q129)),2)</f>
        <v>143.91</v>
      </c>
      <c r="R130" s="555" t="n">
        <f aca="false">ROUND((SUM(R123:R129)),2)</f>
        <v>147.77</v>
      </c>
      <c r="S130" s="555" t="n">
        <f aca="false">ROUND((SUM(S123:S129)),2)</f>
        <v>158.84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529.8</v>
      </c>
      <c r="G134" s="548" t="n">
        <f aca="false">G43</f>
        <v>529.8</v>
      </c>
      <c r="H134" s="548" t="n">
        <f aca="false">H43</f>
        <v>557.979</v>
      </c>
      <c r="I134" s="548" t="n">
        <f aca="false">I43</f>
        <v>557.979</v>
      </c>
      <c r="J134" s="661" t="n">
        <f aca="false">J43</f>
        <v>569.541</v>
      </c>
      <c r="K134" s="661" t="n">
        <f aca="false">K43</f>
        <v>569.541</v>
      </c>
      <c r="L134" s="549" t="n">
        <f aca="false">L43</f>
        <v>569.541</v>
      </c>
      <c r="M134" s="549" t="n">
        <f aca="false">M44</f>
        <v>598.01805</v>
      </c>
      <c r="N134" s="549" t="n">
        <f aca="false">N44</f>
        <v>598.01805</v>
      </c>
      <c r="O134" s="549" t="n">
        <f aca="false">O44</f>
        <v>585.30005</v>
      </c>
      <c r="P134" s="549" t="n">
        <f aca="false">P44</f>
        <v>585.30005</v>
      </c>
      <c r="Q134" s="549" t="n">
        <f aca="false">Q44</f>
        <v>610.4649</v>
      </c>
      <c r="R134" s="549" t="n">
        <f aca="false">R44</f>
        <v>644.22035</v>
      </c>
      <c r="S134" s="549" t="n">
        <f aca="false">S44</f>
        <v>712.598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79.53</v>
      </c>
      <c r="G135" s="548" t="n">
        <f aca="false">G56</f>
        <v>79.53</v>
      </c>
      <c r="H135" s="548" t="n">
        <f aca="false">H56</f>
        <v>80.8</v>
      </c>
      <c r="I135" s="548" t="n">
        <f aca="false">I56</f>
        <v>80.8</v>
      </c>
      <c r="J135" s="661" t="n">
        <f aca="false">J56</f>
        <v>102.95</v>
      </c>
      <c r="K135" s="661" t="n">
        <f aca="false">K56</f>
        <v>102.95</v>
      </c>
      <c r="L135" s="549" t="n">
        <f aca="false">L56</f>
        <v>102.95</v>
      </c>
      <c r="M135" s="549" t="n">
        <f aca="false">M56</f>
        <v>105.76</v>
      </c>
      <c r="N135" s="549" t="n">
        <f aca="false">N56</f>
        <v>105.76</v>
      </c>
      <c r="O135" s="549" t="n">
        <f aca="false">O56</f>
        <v>105.7</v>
      </c>
      <c r="P135" s="549" t="n">
        <f aca="false">P56</f>
        <v>105.7</v>
      </c>
      <c r="Q135" s="549" t="n">
        <f aca="false">Q56</f>
        <v>108.13</v>
      </c>
      <c r="R135" s="549" t="n">
        <f aca="false">R56</f>
        <v>111.56</v>
      </c>
      <c r="S135" s="549" t="n">
        <f aca="false">S56</f>
        <v>176.36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661" t="n">
        <f aca="false">J64</f>
        <v>61.33</v>
      </c>
      <c r="K136" s="661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414.21</v>
      </c>
      <c r="G137" s="548" t="n">
        <f aca="false">G119</f>
        <v>414.21</v>
      </c>
      <c r="H137" s="548" t="n">
        <f aca="false">H119</f>
        <v>436.21</v>
      </c>
      <c r="I137" s="548" t="n">
        <f aca="false">I119</f>
        <v>386.77</v>
      </c>
      <c r="J137" s="661" t="n">
        <f aca="false">J119</f>
        <v>445.25</v>
      </c>
      <c r="K137" s="661" t="n">
        <f aca="false">K119</f>
        <v>394.79</v>
      </c>
      <c r="L137" s="549" t="n">
        <f aca="false">L119</f>
        <v>394.79</v>
      </c>
      <c r="M137" s="549" t="n">
        <f aca="false">M119</f>
        <v>394.79</v>
      </c>
      <c r="N137" s="549" t="n">
        <f aca="false">N119</f>
        <v>394.79</v>
      </c>
      <c r="O137" s="549" t="n">
        <f aca="false">O119</f>
        <v>376.54</v>
      </c>
      <c r="P137" s="549" t="n">
        <f aca="false">P119</f>
        <v>376.54</v>
      </c>
      <c r="Q137" s="549" t="n">
        <f aca="false">Q119</f>
        <v>392.7</v>
      </c>
      <c r="R137" s="549" t="n">
        <f aca="false">R119</f>
        <v>414.45</v>
      </c>
      <c r="S137" s="549" t="n">
        <f aca="false">S119</f>
        <v>450.07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1084.87</v>
      </c>
      <c r="G138" s="558" t="n">
        <f aca="false">SUM(G134:G137)</f>
        <v>1084.87</v>
      </c>
      <c r="H138" s="558" t="n">
        <f aca="false">SUM(H134:H137)</f>
        <v>1136.319</v>
      </c>
      <c r="I138" s="558" t="n">
        <f aca="false">SUM(I134:I137)</f>
        <v>1086.879</v>
      </c>
      <c r="J138" s="662" t="n">
        <f aca="false">SUM(J134:J137)</f>
        <v>1179.071</v>
      </c>
      <c r="K138" s="662" t="n">
        <f aca="false">SUM(K134:K137)</f>
        <v>1128.611</v>
      </c>
      <c r="L138" s="559" t="n">
        <f aca="false">SUM(L134:L137)</f>
        <v>1129.871</v>
      </c>
      <c r="M138" s="559" t="n">
        <f aca="false">SUM(M134:M137)</f>
        <v>1161.15805</v>
      </c>
      <c r="N138" s="559" t="n">
        <f aca="false">SUM(N134:N137)</f>
        <v>1163.39805</v>
      </c>
      <c r="O138" s="571" t="n">
        <f aca="false">SUM(O134:O137)</f>
        <v>1132.37005</v>
      </c>
      <c r="P138" s="571" t="n">
        <f aca="false">SUM(P134:P137)</f>
        <v>1132.37005</v>
      </c>
      <c r="Q138" s="571" t="n">
        <f aca="false">SUM(Q134:Q137)</f>
        <v>1176.1249</v>
      </c>
      <c r="R138" s="571" t="n">
        <f aca="false">SUM(R134:R137)</f>
        <v>1235.06035</v>
      </c>
      <c r="S138" s="571" t="n">
        <f aca="false">SUM(S134:S137)</f>
        <v>1403.858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-0.1065</f>
        <v>134.2135</v>
      </c>
      <c r="G139" s="548" t="n">
        <f aca="false">G130</f>
        <v>134.32</v>
      </c>
      <c r="H139" s="548" t="n">
        <f aca="false">H130</f>
        <v>137.69</v>
      </c>
      <c r="I139" s="548" t="n">
        <f aca="false">I130</f>
        <v>134.45</v>
      </c>
      <c r="J139" s="661" t="n">
        <f aca="false">J130</f>
        <v>140.49</v>
      </c>
      <c r="K139" s="661" t="n">
        <f aca="false">K130</f>
        <v>137.18</v>
      </c>
      <c r="L139" s="549" t="n">
        <f aca="false">L130</f>
        <v>138.58</v>
      </c>
      <c r="M139" s="549" t="n">
        <f aca="false">M130</f>
        <v>140.63</v>
      </c>
      <c r="N139" s="549" t="n">
        <f aca="false">N130</f>
        <v>143.08</v>
      </c>
      <c r="O139" s="549" t="n">
        <f aca="false">O130</f>
        <v>141.05</v>
      </c>
      <c r="P139" s="549" t="n">
        <f aca="false">P130</f>
        <v>141.05</v>
      </c>
      <c r="Q139" s="549" t="n">
        <f aca="false">Q130</f>
        <v>143.91</v>
      </c>
      <c r="R139" s="549" t="n">
        <f aca="false">R130</f>
        <v>147.77</v>
      </c>
      <c r="S139" s="549" t="n">
        <f aca="false">S130</f>
        <v>158.84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+0.01</f>
        <v>1219.09</v>
      </c>
      <c r="G140" s="558" t="n">
        <f aca="false">G139+G138</f>
        <v>1219.19</v>
      </c>
      <c r="H140" s="558" t="n">
        <f aca="false">H139+H138</f>
        <v>1274.009</v>
      </c>
      <c r="I140" s="558" t="n">
        <f aca="false">I139+I138</f>
        <v>1221.329</v>
      </c>
      <c r="J140" s="662" t="n">
        <f aca="false">J139+J138</f>
        <v>1319.561</v>
      </c>
      <c r="K140" s="662" t="n">
        <f aca="false">K139+K138</f>
        <v>1265.791</v>
      </c>
      <c r="L140" s="559" t="n">
        <f aca="false">L139+L138</f>
        <v>1268.451</v>
      </c>
      <c r="M140" s="559" t="n">
        <f aca="false">M139+M138</f>
        <v>1301.78805</v>
      </c>
      <c r="N140" s="559" t="n">
        <f aca="false">N139+N138</f>
        <v>1306.47805</v>
      </c>
      <c r="O140" s="559" t="n">
        <f aca="false">O139+O138</f>
        <v>1273.42005</v>
      </c>
      <c r="P140" s="559" t="n">
        <f aca="false">P139+P138</f>
        <v>1273.42005</v>
      </c>
      <c r="Q140" s="559" t="n">
        <f aca="false">Q139+Q138</f>
        <v>1320.0349</v>
      </c>
      <c r="R140" s="559" t="n">
        <f aca="false">R139+R138</f>
        <v>1382.83035</v>
      </c>
      <c r="S140" s="559" t="n">
        <f aca="false">S139+S138</f>
        <v>1562.698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1279.62</v>
      </c>
      <c r="I142" s="558"/>
      <c r="J142" s="571" t="n">
        <v>1279.62</v>
      </c>
      <c r="K142" s="571" t="n">
        <v>1279.62</v>
      </c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1219.09</v>
      </c>
      <c r="C145" s="622" t="n">
        <v>2</v>
      </c>
      <c r="D145" s="623" t="n">
        <f aca="false">B145*C145-0.01</f>
        <v>2438.17</v>
      </c>
      <c r="E145" s="622" t="n">
        <f aca="false">'P-Processo'!P6</f>
        <v>1</v>
      </c>
      <c r="F145" s="624" t="n">
        <f aca="false">D145*E145</f>
        <v>2438.17</v>
      </c>
      <c r="G145" s="511" t="n">
        <f aca="false">G140*C145*E145</f>
        <v>2438.38</v>
      </c>
      <c r="H145" s="511" t="n">
        <f aca="false">H140*$C$145*$E$145</f>
        <v>2548.018</v>
      </c>
      <c r="I145" s="511" t="n">
        <f aca="false">I140*$C$145*$E$145</f>
        <v>2442.658</v>
      </c>
      <c r="J145" s="546" t="n">
        <f aca="false">J140*$C$145*$E$145</f>
        <v>2639.122</v>
      </c>
      <c r="K145" s="546" t="n">
        <f aca="false">K140*$C$145*$E$145</f>
        <v>2531.582</v>
      </c>
      <c r="L145" s="546" t="n">
        <f aca="false">L140*$C$145*$E$145</f>
        <v>2536.902</v>
      </c>
      <c r="M145" s="546" t="n">
        <f aca="false">M140*$C$145*$E$145</f>
        <v>2603.5761</v>
      </c>
      <c r="N145" s="546" t="n">
        <f aca="false">N140*$C$145*$E$145</f>
        <v>2612.9561</v>
      </c>
      <c r="O145" s="546" t="n">
        <f aca="false">O140*$C$145*$E$145</f>
        <v>2546.8401</v>
      </c>
      <c r="P145" s="546" t="n">
        <f aca="false">P140*$C$145*$E$145</f>
        <v>2546.8401</v>
      </c>
      <c r="Q145" s="546" t="n">
        <f aca="false">Q140*$C$145*$E$145</f>
        <v>2640.0698</v>
      </c>
      <c r="R145" s="546" t="n">
        <f aca="false">R140*$C$145*$E$145</f>
        <v>2765.6607</v>
      </c>
      <c r="S145" s="546" t="n">
        <f aca="false">S140*$C$145*$E$145</f>
        <v>3125.39706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438.17</v>
      </c>
      <c r="G146" s="554" t="n">
        <f aca="false">G145</f>
        <v>2438.38</v>
      </c>
      <c r="H146" s="554" t="n">
        <f aca="false">H145</f>
        <v>2548.018</v>
      </c>
      <c r="I146" s="554" t="n">
        <f aca="false">I145</f>
        <v>2442.658</v>
      </c>
      <c r="J146" s="578" t="n">
        <f aca="false">J145</f>
        <v>2639.122</v>
      </c>
      <c r="K146" s="578" t="n">
        <f aca="false">K145</f>
        <v>2531.582</v>
      </c>
      <c r="L146" s="578" t="n">
        <f aca="false">L145</f>
        <v>2536.902</v>
      </c>
      <c r="M146" s="578" t="n">
        <f aca="false">M145</f>
        <v>2603.5761</v>
      </c>
      <c r="N146" s="578" t="n">
        <f aca="false">N145</f>
        <v>2612.9561</v>
      </c>
      <c r="O146" s="578" t="n">
        <f aca="false">O145</f>
        <v>2546.8401</v>
      </c>
      <c r="P146" s="578" t="n">
        <f aca="false">P145</f>
        <v>2546.8401</v>
      </c>
      <c r="Q146" s="578" t="n">
        <f aca="false">Q145</f>
        <v>2640.0698</v>
      </c>
      <c r="R146" s="578" t="n">
        <f aca="false">R145</f>
        <v>2765.6607</v>
      </c>
      <c r="S146" s="578" t="n">
        <f aca="false">S145</f>
        <v>3125.39706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2438.17</v>
      </c>
      <c r="G151" s="633" t="n">
        <f aca="false">G140*2</f>
        <v>2438.38</v>
      </c>
      <c r="H151" s="633" t="n">
        <f aca="false">H140*2</f>
        <v>2548.018</v>
      </c>
      <c r="I151" s="633" t="n">
        <f aca="false">I140*2</f>
        <v>2442.658</v>
      </c>
      <c r="J151" s="546" t="n">
        <f aca="false">J140*2</f>
        <v>2639.122</v>
      </c>
      <c r="K151" s="546" t="n">
        <f aca="false">K140*2</f>
        <v>2531.582</v>
      </c>
      <c r="L151" s="546" t="n">
        <f aca="false">L140*2</f>
        <v>2536.902</v>
      </c>
      <c r="M151" s="546" t="n">
        <f aca="false">M140*2</f>
        <v>2603.5761</v>
      </c>
      <c r="N151" s="546" t="n">
        <f aca="false">N140*2</f>
        <v>2612.9561</v>
      </c>
      <c r="O151" s="546" t="n">
        <f aca="false">O140*2</f>
        <v>2546.8401</v>
      </c>
      <c r="P151" s="546" t="n">
        <f aca="false">P140*2</f>
        <v>2546.8401</v>
      </c>
      <c r="Q151" s="546" t="n">
        <f aca="false">Q140*2</f>
        <v>2640.0698</v>
      </c>
      <c r="R151" s="546" t="n">
        <f aca="false">R140*2</f>
        <v>2765.6607</v>
      </c>
      <c r="S151" s="546" t="n">
        <f aca="false">S140*2</f>
        <v>3125.39706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2438.17</v>
      </c>
      <c r="G152" s="635" t="n">
        <f aca="false">G146</f>
        <v>2438.38</v>
      </c>
      <c r="H152" s="635" t="n">
        <f aca="false">H146</f>
        <v>2548.018</v>
      </c>
      <c r="I152" s="635" t="n">
        <f aca="false">I146</f>
        <v>2442.658</v>
      </c>
      <c r="J152" s="546" t="n">
        <f aca="false">J146</f>
        <v>2639.122</v>
      </c>
      <c r="K152" s="546" t="n">
        <f aca="false">K146</f>
        <v>2531.582</v>
      </c>
      <c r="L152" s="546" t="n">
        <f aca="false">L146</f>
        <v>2536.902</v>
      </c>
      <c r="M152" s="546" t="n">
        <f aca="false">M146</f>
        <v>2603.5761</v>
      </c>
      <c r="N152" s="546" t="n">
        <f aca="false">N146</f>
        <v>2612.9561</v>
      </c>
      <c r="O152" s="546" t="n">
        <f aca="false">O146</f>
        <v>2546.8401</v>
      </c>
      <c r="P152" s="546" t="n">
        <f aca="false">P146</f>
        <v>2546.8401</v>
      </c>
      <c r="Q152" s="546" t="n">
        <f aca="false">Q146</f>
        <v>2640.0698</v>
      </c>
      <c r="R152" s="546" t="n">
        <f aca="false">R146</f>
        <v>2765.6607</v>
      </c>
      <c r="S152" s="546" t="n">
        <f aca="false">S146</f>
        <v>3125.39706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29258.04</v>
      </c>
      <c r="G153" s="637" t="n">
        <f aca="false">G152*12</f>
        <v>29260.56</v>
      </c>
      <c r="H153" s="637" t="n">
        <f aca="false">H152*12</f>
        <v>30576.216</v>
      </c>
      <c r="I153" s="637" t="n">
        <f aca="false">I152*12</f>
        <v>29311.896</v>
      </c>
      <c r="J153" s="546" t="n">
        <f aca="false">J152*12</f>
        <v>31669.464</v>
      </c>
      <c r="K153" s="546" t="n">
        <f aca="false">K152*12</f>
        <v>30378.984</v>
      </c>
      <c r="L153" s="546" t="n">
        <f aca="false">L152*12</f>
        <v>30442.824</v>
      </c>
      <c r="M153" s="546" t="n">
        <f aca="false">M152*12</f>
        <v>31242.9132</v>
      </c>
      <c r="N153" s="546" t="n">
        <f aca="false">N152*12</f>
        <v>31355.4732</v>
      </c>
      <c r="O153" s="546" t="n">
        <f aca="false">O152*12</f>
        <v>30562.0812</v>
      </c>
      <c r="P153" s="546" t="n">
        <f aca="false">P152*12</f>
        <v>30562.0812</v>
      </c>
      <c r="Q153" s="546" t="n">
        <f aca="false">Q152*12</f>
        <v>31680.8376</v>
      </c>
      <c r="R153" s="546" t="n">
        <f aca="false">R152*12</f>
        <v>33187.9284</v>
      </c>
      <c r="S153" s="546" t="n">
        <f aca="false">S152*12</f>
        <v>37504.76472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2638.91</v>
      </c>
      <c r="K154" s="639" t="n">
        <v>2638.91</v>
      </c>
      <c r="L154" s="639" t="n">
        <f aca="false">2536.26</f>
        <v>2536.26</v>
      </c>
      <c r="M154" s="639" t="n">
        <v>2594.54</v>
      </c>
      <c r="N154" s="639" t="n">
        <v>2604.78</v>
      </c>
      <c r="O154" s="639"/>
      <c r="P154" s="639"/>
      <c r="Q154" s="639" t="n">
        <v>2781.31</v>
      </c>
      <c r="R154" s="639" t="n">
        <v>2765.54</v>
      </c>
      <c r="S154" s="639" t="n">
        <v>3125.4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105.36</v>
      </c>
      <c r="J155" s="625"/>
      <c r="K155" s="625" t="n">
        <f aca="false">J151-K151</f>
        <v>107.54</v>
      </c>
      <c r="L155" s="625" t="n">
        <f aca="false">L151-L154</f>
        <v>0.641999999999371</v>
      </c>
      <c r="M155" s="625" t="n">
        <f aca="false">M154-M152</f>
        <v>-9.03610000000026</v>
      </c>
      <c r="N155" s="625" t="n">
        <f aca="false">N154-N152</f>
        <v>-8.17609999999968</v>
      </c>
      <c r="O155" s="625"/>
      <c r="P155" s="625"/>
      <c r="Q155" s="625" t="n">
        <f aca="false">Q151-Q154</f>
        <v>-141.2402</v>
      </c>
      <c r="R155" s="625" t="n">
        <f aca="false">R151-R154</f>
        <v>0.120699999999943</v>
      </c>
      <c r="S155" s="625" t="n">
        <f aca="false">S151-S154</f>
        <v>-0.00294000000030792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C116" colorId="64" zoomScale="70" zoomScaleNormal="70" zoomScalePageLayoutView="75" workbookViewId="0">
      <selection pane="topLeft" activeCell="S108" activeCellId="0" sqref="S108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6" min="2" style="463" width="13.7"/>
    <col collapsed="false" customWidth="true" hidden="false" outlineLevel="0" max="8" min="7" style="464" width="18.85"/>
    <col collapsed="false" customWidth="true" hidden="false" outlineLevel="0" max="9" min="9" style="464" width="24.28"/>
    <col collapsed="false" customWidth="true" hidden="false" outlineLevel="0" max="11" min="10" style="464" width="18.85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58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480" t="s">
        <v>116</v>
      </c>
      <c r="B17" s="480"/>
      <c r="C17" s="481" t="s">
        <v>308</v>
      </c>
      <c r="D17" s="481"/>
      <c r="E17" s="482" t="n">
        <f aca="false">'P-Processo'!P7</f>
        <v>1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9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657"/>
      <c r="F30" s="510" t="n">
        <f aca="false">C23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f aca="false">K30</f>
        <v>1392.77</v>
      </c>
      <c r="M30" s="546" t="n">
        <v>1392.77</v>
      </c>
      <c r="N30" s="546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/7,2)</f>
        <v>17.65</v>
      </c>
      <c r="G33" s="514" t="n">
        <f aca="false">ROUND((((($G$30/220)*0.2)*7*15)/7),2)</f>
        <v>17.65</v>
      </c>
      <c r="H33" s="514" t="n">
        <f aca="false">ROUND((((($H$30/220)*0.2)*7*15)/7),2)*1.3</f>
        <v>24.193</v>
      </c>
      <c r="I33" s="514" t="n">
        <f aca="false">ROUND((((($H$30/220)*0.2)*7*15)/7),2)*1.3</f>
        <v>24.193</v>
      </c>
      <c r="J33" s="655" t="n">
        <f aca="false">ROUND((((($J$30/220)*0.2)*7*15)/7),2)*1.3</f>
        <v>24.687</v>
      </c>
      <c r="K33" s="655" t="n">
        <f aca="false">ROUND((((($J$30/220)*0.2)*7*15)/7),2)*1.3</f>
        <v>24.687</v>
      </c>
      <c r="L33" s="516" t="n">
        <f aca="false">K33</f>
        <v>24.687</v>
      </c>
      <c r="M33" s="655" t="n">
        <f aca="false">ROUND((((($J$30/220)*0.2)*7*15)/7),2)*1.3</f>
        <v>24.687</v>
      </c>
      <c r="N33" s="655" t="n">
        <f aca="false">ROUND((((($J$30/220)*0.2)*7*15)/7),2)*1.3</f>
        <v>24.687</v>
      </c>
      <c r="O33" s="655" t="n">
        <v>0</v>
      </c>
      <c r="P33" s="655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/7,2)</f>
        <v>15.13</v>
      </c>
      <c r="G34" s="514" t="n">
        <f aca="false">ROUND(((((G30/220)*1)*1.2*15)/7),2)</f>
        <v>15.13</v>
      </c>
      <c r="H34" s="514" t="n">
        <f aca="false">ROUND(((((H30/220)*1)*1.2*15)/7),2)*1.3</f>
        <v>20.735</v>
      </c>
      <c r="I34" s="514" t="n">
        <f aca="false">ROUND(((((I30/220)*1)*1.2*15)/7),2)*1.3</f>
        <v>20.735</v>
      </c>
      <c r="J34" s="655" t="n">
        <f aca="false">ROUND(((((J30/220)*1)*1.2*15)/7),2)*1.3</f>
        <v>21.164</v>
      </c>
      <c r="K34" s="655" t="n">
        <f aca="false">ROUND(((((K30/220)*1)*1.2*15)/7),2)*1.3</f>
        <v>21.164</v>
      </c>
      <c r="L34" s="516" t="n">
        <f aca="false">K34</f>
        <v>21.164</v>
      </c>
      <c r="M34" s="655" t="n">
        <f aca="false">ROUND(((((M30/220)*1)*1.2*15)/7),2)*1.3</f>
        <v>21.164</v>
      </c>
      <c r="N34" s="655" t="n">
        <f aca="false">ROUND(((((N30/220)*1)*1.2*15)/7),2)*1.3</f>
        <v>21.164</v>
      </c>
      <c r="O34" s="655" t="n">
        <v>0</v>
      </c>
      <c r="P34" s="655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22),2)</f>
        <v>194.12</v>
      </c>
      <c r="G36" s="515" t="n">
        <f aca="false">ROUND((((C23/220)*1.5)*22),2)</f>
        <v>194.12</v>
      </c>
      <c r="H36" s="515" t="n">
        <f aca="false">ROUND((((H30/220)*1.5)*22),2)</f>
        <v>204.68</v>
      </c>
      <c r="I36" s="515" t="n">
        <f aca="false">ROUND((((I30/220)*1.5)*22),2)</f>
        <v>204.68</v>
      </c>
      <c r="J36" s="549" t="n">
        <f aca="false">ROUND((((J30/220)*1.5)*22),2)</f>
        <v>208.92</v>
      </c>
      <c r="K36" s="549" t="n">
        <f aca="false">ROUND((((K30/220)*1.5)*22),2)</f>
        <v>208.92</v>
      </c>
      <c r="L36" s="516" t="n">
        <f aca="false">K36</f>
        <v>208.92</v>
      </c>
      <c r="M36" s="549" t="n">
        <f aca="false">ROUND((((M30/220)*1.5)*22),2)</f>
        <v>208.92</v>
      </c>
      <c r="N36" s="549" t="n">
        <f aca="false">ROUND((((N30/220)*1.5)*22),2)</f>
        <v>208.92</v>
      </c>
      <c r="O36" s="549" t="n">
        <f aca="false">ROUND((((O30/220)*1.5)*22),2)</f>
        <v>208.92</v>
      </c>
      <c r="P36" s="549" t="n">
        <f aca="false">ROUND((((P30/220)*1.5)*22),2)</f>
        <v>208.92</v>
      </c>
      <c r="Q36" s="516" t="n">
        <f aca="false">ROUND((((Q30/220)*1.5)*22),2)</f>
        <v>217.9</v>
      </c>
      <c r="R36" s="516" t="n">
        <f aca="false">ROUND((((R30/220)*1.5)*22),2)</f>
        <v>229.95</v>
      </c>
      <c r="S36" s="516" t="n">
        <f aca="false">ROUND((((S30/220)*1.5)*22),2)</f>
        <v>249.72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40+F39)*$E$37),2)</f>
        <v>409.29</v>
      </c>
      <c r="G37" s="515" t="n">
        <f aca="false">ROUND(((G30+G33+G34+G39+G40)*$E$37),2)</f>
        <v>409.29</v>
      </c>
      <c r="H37" s="514" t="n">
        <f aca="false">ROUND((((H30)*$E$37)),2)</f>
        <v>409.36</v>
      </c>
      <c r="I37" s="514" t="n">
        <f aca="false">ROUND((((I30)*$E$37)),2)</f>
        <v>409.36</v>
      </c>
      <c r="J37" s="655" t="n">
        <f aca="false">ROUND((((J30)*$E$37)),2)</f>
        <v>417.83</v>
      </c>
      <c r="K37" s="655" t="n">
        <f aca="false">ROUND((((K30)*$E$37)),2)</f>
        <v>417.83</v>
      </c>
      <c r="L37" s="516" t="n">
        <f aca="false">K37</f>
        <v>417.83</v>
      </c>
      <c r="M37" s="655" t="n">
        <f aca="false">ROUND((((M30)*$E$37)),2)</f>
        <v>417.83</v>
      </c>
      <c r="N37" s="655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/7,2)</f>
        <v>0.42</v>
      </c>
      <c r="G38" s="514" t="n">
        <f aca="false">ROUND((G33/6)/7,2)</f>
        <v>0.42</v>
      </c>
      <c r="H38" s="514" t="n">
        <f aca="false">ROUND(((H33/6)/7),2)</f>
        <v>0.58</v>
      </c>
      <c r="I38" s="514" t="n">
        <f aca="false">ROUND(((I33/6)/7),2)</f>
        <v>0.58</v>
      </c>
      <c r="J38" s="655" t="n">
        <f aca="false">ROUND(((J33/6)/7),2)</f>
        <v>0.59</v>
      </c>
      <c r="K38" s="655" t="n">
        <f aca="false">ROUND(((K33/6)/7),2)</f>
        <v>0.59</v>
      </c>
      <c r="L38" s="516" t="n">
        <f aca="false">K38</f>
        <v>0.59</v>
      </c>
      <c r="M38" s="655" t="n">
        <f aca="false">ROUND(((M33/6)/7),2)</f>
        <v>0.59</v>
      </c>
      <c r="N38" s="655" t="n">
        <f aca="false">ROUND(((N33/6)/7),2)</f>
        <v>0.59</v>
      </c>
      <c r="O38" s="655" t="n">
        <v>0</v>
      </c>
      <c r="P38" s="655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/7,2)</f>
        <v>5.04</v>
      </c>
      <c r="G39" s="514" t="n">
        <f aca="false">ROUND((((G30/220)*0.2*30))/7,2)</f>
        <v>5.04</v>
      </c>
      <c r="H39" s="514" t="n">
        <f aca="false">ROUND(((((H30/220)*0.2*30)/7)),2)*1.3</f>
        <v>6.916</v>
      </c>
      <c r="I39" s="514" t="n">
        <f aca="false">ROUND(((((I30/220)*0.2*30)/7)),2)*1.3</f>
        <v>6.916</v>
      </c>
      <c r="J39" s="655" t="n">
        <f aca="false">ROUND(((((J30/220)*0.2*30)/7)),2)*1.3</f>
        <v>7.059</v>
      </c>
      <c r="K39" s="655" t="n">
        <f aca="false">ROUND(((((K30/220)*0.2*30)/7)),2)*1.3</f>
        <v>7.059</v>
      </c>
      <c r="L39" s="516" t="n">
        <f aca="false">K39</f>
        <v>7.059</v>
      </c>
      <c r="M39" s="655" t="n">
        <f aca="false">ROUND(((((M30/220)*0.2*30)/7)),2)*1.3</f>
        <v>7.059</v>
      </c>
      <c r="N39" s="655" t="n">
        <f aca="false">ROUND(((((N30/220)*0.2*30)/7)),2)*1.3</f>
        <v>7.059</v>
      </c>
      <c r="O39" s="655" t="n">
        <v>0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32.35</v>
      </c>
      <c r="G40" s="523" t="n">
        <f aca="false">ROUND((G36/6),2)</f>
        <v>32.35</v>
      </c>
      <c r="H40" s="523" t="n">
        <f aca="false">ROUND((H36/6),2)</f>
        <v>34.11</v>
      </c>
      <c r="I40" s="523" t="n">
        <f aca="false">ROUND((I36/6),2)</f>
        <v>34.11</v>
      </c>
      <c r="J40" s="656" t="n">
        <f aca="false">ROUND((J36/6),2)</f>
        <v>34.82</v>
      </c>
      <c r="K40" s="656" t="n">
        <f aca="false">ROUND((K36/6),2)</f>
        <v>34.82</v>
      </c>
      <c r="L40" s="524" t="n">
        <f aca="false">K40</f>
        <v>34.82</v>
      </c>
      <c r="M40" s="656" t="n">
        <f aca="false">ROUND((M36/6),2)</f>
        <v>34.82</v>
      </c>
      <c r="N40" s="656" t="n">
        <f aca="false">ROUND((N36/6),2)</f>
        <v>34.82</v>
      </c>
      <c r="O40" s="656" t="n">
        <f aca="false">ROUND((O36/6),2)</f>
        <v>34.82</v>
      </c>
      <c r="P40" s="656" t="n">
        <f aca="false">ROUND((P36/6),2)</f>
        <v>34.82</v>
      </c>
      <c r="Q40" s="524" t="n">
        <f aca="false">ROUND((Q36/6),2)</f>
        <v>36.32</v>
      </c>
      <c r="R40" s="524" t="n">
        <f aca="false">ROUND((R36/6),2)</f>
        <v>38.33</v>
      </c>
      <c r="S40" s="524" t="n">
        <f aca="false">ROUND((S36/6),2)</f>
        <v>41.62</v>
      </c>
    </row>
    <row r="41" s="135" customFormat="true" ht="15.95" hidden="false" customHeight="true" outlineLevel="0" collapsed="false">
      <c r="A41" s="663" t="s">
        <v>345</v>
      </c>
      <c r="B41" s="664"/>
      <c r="C41" s="665"/>
      <c r="D41" s="666"/>
      <c r="E41" s="667"/>
      <c r="F41" s="668" t="n">
        <v>0</v>
      </c>
      <c r="G41" s="669"/>
      <c r="H41" s="669" t="n">
        <v>0</v>
      </c>
      <c r="I41" s="669" t="n">
        <v>0</v>
      </c>
      <c r="J41" s="670" t="n">
        <v>0</v>
      </c>
      <c r="K41" s="670" t="n">
        <v>0</v>
      </c>
      <c r="L41" s="671" t="n">
        <f aca="false">K41</f>
        <v>0</v>
      </c>
      <c r="M41" s="670" t="n">
        <v>0</v>
      </c>
      <c r="N41" s="670" t="n">
        <v>0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5.392</v>
      </c>
      <c r="N42" s="524" t="n">
        <f aca="false">N43*5%</f>
        <v>105.392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968.13</v>
      </c>
      <c r="G43" s="528" t="n">
        <f aca="false">SUM(G30:G41)</f>
        <v>1968.13</v>
      </c>
      <c r="H43" s="528" t="n">
        <f aca="false">SUM(H30:H41)</f>
        <v>2065.104</v>
      </c>
      <c r="I43" s="528" t="n">
        <f aca="false">SUM(I30:I41)</f>
        <v>2065.104</v>
      </c>
      <c r="J43" s="529" t="n">
        <f aca="false">SUM(J30:J41)</f>
        <v>2107.84</v>
      </c>
      <c r="K43" s="529" t="n">
        <f aca="false">SUM(K30:K41)</f>
        <v>2107.84</v>
      </c>
      <c r="L43" s="529" t="n">
        <f aca="false">SUM(L30:L41)</f>
        <v>2107.84</v>
      </c>
      <c r="M43" s="529" t="n">
        <f aca="false">SUM(M30:M41)</f>
        <v>2107.84</v>
      </c>
      <c r="N43" s="529" t="n">
        <f aca="false">SUM(N30:N41)</f>
        <v>2107.84</v>
      </c>
      <c r="O43" s="529" t="n">
        <f aca="false">SUM(O30:O35,O37:O39)</f>
        <v>1810.6</v>
      </c>
      <c r="P43" s="529" t="n">
        <f aca="false">SUM(P30:P35,P37:P38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213.232</v>
      </c>
      <c r="N44" s="535" t="n">
        <f aca="false">N43+N42</f>
        <v>2213.232</v>
      </c>
      <c r="O44" s="535" t="n">
        <f aca="false">SUM(O30:O42)</f>
        <v>2144.87</v>
      </c>
      <c r="P44" s="535" t="n">
        <f aca="false">SUM(P30:P42)</f>
        <v>2144.87</v>
      </c>
      <c r="Q44" s="535" t="n">
        <f aca="false">SUM(Q30:Q42)</f>
        <v>2237.103</v>
      </c>
      <c r="R44" s="535" t="n">
        <f aca="false">SUM(R30:R42)</f>
        <v>2360.8145</v>
      </c>
      <c r="S44" s="535" t="n">
        <f aca="false">SUM(S30:S42)</f>
        <v>2607.11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22*2*$E$48)-($C$23*0.06)),2)</f>
        <v>85.59</v>
      </c>
      <c r="G48" s="545" t="n">
        <f aca="false">ROUND((E48*2*22)-(6%*G30),2)</f>
        <v>85.59</v>
      </c>
      <c r="H48" s="545" t="n">
        <f aca="false">ROUND((E48*2*22)-(6%*H30),2)</f>
        <v>81.37</v>
      </c>
      <c r="I48" s="545" t="n">
        <f aca="false">ROUND((E48*2*22)-(6%*I30),2)</f>
        <v>81.37</v>
      </c>
      <c r="J48" s="546" t="n">
        <f aca="false">ROUND((E48*2*22)-(6%*J30),2)</f>
        <v>79.67</v>
      </c>
      <c r="K48" s="546" t="n">
        <f aca="false">ROUND((E48*2*22)-(6%*K30),2)</f>
        <v>79.67</v>
      </c>
      <c r="L48" s="546" t="n">
        <f aca="false">K48</f>
        <v>79.67</v>
      </c>
      <c r="M48" s="546" t="n">
        <f aca="false">ROUND((E48*2*22)-(6%*M30),2)</f>
        <v>79.67</v>
      </c>
      <c r="N48" s="546" t="n">
        <f aca="false">M48</f>
        <v>79.67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22)-(6%*Q30),2)</f>
        <v>76.08</v>
      </c>
      <c r="R48" s="546" t="n">
        <f aca="false">ROUND(($E$48*2*22)-(6%*R30),2)</f>
        <v>71.26</v>
      </c>
      <c r="S48" s="546" t="n">
        <f aca="false">ROUND(($E$48*2*22)-(6%*S30),2)</f>
        <v>63.35</v>
      </c>
    </row>
    <row r="49" s="135" customFormat="true" ht="15.95" hidden="false" customHeight="true" outlineLevel="0" collapsed="false">
      <c r="A49" s="651" t="s">
        <v>1</v>
      </c>
      <c r="B49" s="651"/>
      <c r="C49" s="651"/>
      <c r="D49" s="651"/>
      <c r="E49" s="510" t="n">
        <v>17.5</v>
      </c>
      <c r="F49" s="544" t="n">
        <f aca="false">ROUND(((($E$49*22)-(0.2*($E$49*22)))),2)</f>
        <v>308</v>
      </c>
      <c r="G49" s="545" t="n">
        <f aca="false">ROUND(((E49*22)*0.8),2)</f>
        <v>308</v>
      </c>
      <c r="H49" s="545" t="n">
        <f aca="false">ROUND(((19*22)*0.8),2)</f>
        <v>334.4</v>
      </c>
      <c r="I49" s="545" t="n">
        <f aca="false">ROUND(((19*22)*0.8),2)</f>
        <v>334.4</v>
      </c>
      <c r="J49" s="546" t="n">
        <f aca="false">ROUND(((21.9*22)*0.8),2)</f>
        <v>385.44</v>
      </c>
      <c r="K49" s="546" t="n">
        <f aca="false">ROUND(((21.9*22)*0.8),2)</f>
        <v>385.44</v>
      </c>
      <c r="L49" s="546" t="n">
        <f aca="false">K49</f>
        <v>385.44</v>
      </c>
      <c r="M49" s="546" t="n">
        <f aca="false">ROUND(((22.68*22)*0.8),2)</f>
        <v>399.17</v>
      </c>
      <c r="N49" s="546" t="n">
        <f aca="false">M49</f>
        <v>399.17</v>
      </c>
      <c r="O49" s="549" t="n">
        <f aca="false">ROUND(((22.68*15)*0.8),2)</f>
        <v>272.16</v>
      </c>
      <c r="P49" s="549" t="n">
        <f aca="false">ROUND(((22.68*15)*0.8),2)</f>
        <v>272.16</v>
      </c>
      <c r="Q49" s="546" t="n">
        <f aca="false">ROUND(((23.65*22)*0.8),2)</f>
        <v>416.24</v>
      </c>
      <c r="R49" s="546" t="n">
        <f aca="false">ROUND(((24.96*22)*0.8),2)</f>
        <v>439.3</v>
      </c>
      <c r="S49" s="546" t="n">
        <f aca="false">ROUND(((27.6*22)*0.8),2)</f>
        <v>485.76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99</v>
      </c>
      <c r="G52" s="548" t="n">
        <f aca="false">ROUND((G43*26*E52),2)</f>
        <v>3.99</v>
      </c>
      <c r="H52" s="548" t="n">
        <f aca="false">ROUND((H43*26*E52),2)</f>
        <v>4.19</v>
      </c>
      <c r="I52" s="548" t="n">
        <f aca="false">ROUND((I43*26*E52),2)</f>
        <v>4.19</v>
      </c>
      <c r="J52" s="549" t="n">
        <f aca="false">ROUND((J43*26*E52),2)</f>
        <v>4.27</v>
      </c>
      <c r="K52" s="549" t="n">
        <f aca="false">ROUND((K43*26*E52),2)</f>
        <v>4.27</v>
      </c>
      <c r="L52" s="549" t="n">
        <f aca="false">K52</f>
        <v>4.27</v>
      </c>
      <c r="M52" s="549" t="n">
        <f aca="false">ROUND((M43*26*$E$52),2)</f>
        <v>4.27</v>
      </c>
      <c r="N52" s="549" t="n">
        <f aca="false">M52</f>
        <v>4.27</v>
      </c>
      <c r="O52" s="549" t="n">
        <f aca="false">ROUND((O43*26*$E$52),2)</f>
        <v>3.67</v>
      </c>
      <c r="P52" s="549" t="n">
        <f aca="false">ROUND((P43*26*$E$52),2)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22</v>
      </c>
      <c r="G54" s="545" t="n">
        <f aca="false">(G30+G37)*E54</f>
        <v>10.22052</v>
      </c>
      <c r="H54" s="545" t="n">
        <f aca="false">ROUND(((H30+H37)*E54),2)*0.25</f>
        <v>2.66</v>
      </c>
      <c r="I54" s="545" t="n">
        <f aca="false">ROUND(((I30+I37)*E54),2)*0.25</f>
        <v>2.66</v>
      </c>
      <c r="J54" s="546" t="n">
        <f aca="false">ROUND(((J30)*E54),2)*0.25</f>
        <v>2.09</v>
      </c>
      <c r="K54" s="546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415.56</v>
      </c>
      <c r="G56" s="554" t="n">
        <f aca="false">ROUND((SUM(G48:G55)),2)</f>
        <v>415.56</v>
      </c>
      <c r="H56" s="554" t="n">
        <f aca="false">ROUND((SUM(H48:H55)),2)</f>
        <v>428.08</v>
      </c>
      <c r="I56" s="554" t="n">
        <f aca="false">ROUND((SUM(I48:I55)),2)</f>
        <v>428.08</v>
      </c>
      <c r="J56" s="578" t="n">
        <f aca="false">ROUND((SUM(J48:J55)),2)</f>
        <v>485.47</v>
      </c>
      <c r="K56" s="578" t="n">
        <f aca="false">ROUND((SUM(K48:K55)),2)</f>
        <v>485.47</v>
      </c>
      <c r="L56" s="578" t="n">
        <f aca="false">ROUND((SUM(L48:L55)),2)</f>
        <v>485.47</v>
      </c>
      <c r="M56" s="578" t="n">
        <f aca="false">ROUND((SUM(M48:M55)),2)</f>
        <v>499.2</v>
      </c>
      <c r="N56" s="578" t="n">
        <f aca="false">ROUND((SUM(N48:N55)),2)</f>
        <v>499.2</v>
      </c>
      <c r="O56" s="555" t="n">
        <f aca="false">ROUND((SUM(O48:O55)),2)</f>
        <v>319.65</v>
      </c>
      <c r="P56" s="555" t="n">
        <f aca="false">ROUND((SUM(P48:P55)),2)</f>
        <v>319.65</v>
      </c>
      <c r="Q56" s="555" t="n">
        <f aca="false">ROUND((SUM(Q48:Q55)),2)</f>
        <v>512.33</v>
      </c>
      <c r="R56" s="555" t="n">
        <f aca="false">ROUND((SUM(R48:R55)),2)</f>
        <v>530.9</v>
      </c>
      <c r="S56" s="555" t="n">
        <f aca="false">ROUND((SUM(S48:S55)),2)</f>
        <v>570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71" t="n">
        <f aca="false">ROUND((SUM(K60:K63)),2)</f>
        <v>61.33</v>
      </c>
      <c r="L64" s="571" t="n">
        <f aca="false">ROUND((SUM(L60:L63)),2)</f>
        <v>62.59</v>
      </c>
      <c r="M64" s="571" t="n">
        <f aca="false">ROUND((SUM(M60:M63)),2)</f>
        <v>62.59</v>
      </c>
      <c r="N64" s="571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93.63</v>
      </c>
      <c r="G68" s="545" t="n">
        <f aca="false">ROUND(($G$43*E68),2)</f>
        <v>393.63</v>
      </c>
      <c r="H68" s="545" t="n">
        <f aca="false">ROUND(($H$43*E68),2)</f>
        <v>413.02</v>
      </c>
      <c r="I68" s="545" t="n">
        <f aca="false">ROUND(($I$43*E68),2)</f>
        <v>413.02</v>
      </c>
      <c r="J68" s="546" t="n">
        <f aca="false">ROUND(($J$43*E68),2)</f>
        <v>421.57</v>
      </c>
      <c r="K68" s="546" t="n">
        <f aca="false">ROUND(($K$43*E68),2)</f>
        <v>421.57</v>
      </c>
      <c r="L68" s="546" t="n">
        <f aca="false">K68</f>
        <v>421.57</v>
      </c>
      <c r="M68" s="546" t="n">
        <f aca="false">ROUND(($M43*$E$68),2)</f>
        <v>421.57</v>
      </c>
      <c r="N68" s="546" t="n">
        <f aca="false">M68</f>
        <v>421.57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9.52</v>
      </c>
      <c r="G69" s="545" t="n">
        <f aca="false">ROUND(($G$43*E69),2)</f>
        <v>29.52</v>
      </c>
      <c r="H69" s="545" t="n">
        <f aca="false">ROUND(($H$43*E69),2)</f>
        <v>30.98</v>
      </c>
      <c r="I69" s="545" t="n">
        <f aca="false">ROUND(($I$43*E69),2)</f>
        <v>30.98</v>
      </c>
      <c r="J69" s="546" t="n">
        <f aca="false">ROUND(($J$43*E69),2)</f>
        <v>31.62</v>
      </c>
      <c r="K69" s="546" t="n">
        <f aca="false">ROUND(($K$43*E69),2)</f>
        <v>31.62</v>
      </c>
      <c r="L69" s="546" t="n">
        <f aca="false">K69</f>
        <v>31.62</v>
      </c>
      <c r="M69" s="546" t="n">
        <f aca="false">ROUND(($M43*$E$69),2)</f>
        <v>31.62</v>
      </c>
      <c r="N69" s="546" t="n">
        <f aca="false">M69</f>
        <v>31.6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9.68</v>
      </c>
      <c r="G70" s="545" t="n">
        <f aca="false">ROUND(($G$43*E70),2)</f>
        <v>19.68</v>
      </c>
      <c r="H70" s="545" t="n">
        <f aca="false">ROUND(($H$43*E70),2)</f>
        <v>20.65</v>
      </c>
      <c r="I70" s="545" t="n">
        <f aca="false">ROUND(($I$43*E70),2)</f>
        <v>20.65</v>
      </c>
      <c r="J70" s="546" t="n">
        <f aca="false">ROUND(($J$43*E70),2)</f>
        <v>21.08</v>
      </c>
      <c r="K70" s="546" t="n">
        <f aca="false">ROUND(($K$43*E70),2)</f>
        <v>21.08</v>
      </c>
      <c r="L70" s="546" t="n">
        <f aca="false">K70</f>
        <v>21.08</v>
      </c>
      <c r="M70" s="546" t="n">
        <f aca="false">ROUND(($M43*$E$70),2)</f>
        <v>21.08</v>
      </c>
      <c r="N70" s="546" t="n">
        <f aca="false">M70</f>
        <v>21.08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94</v>
      </c>
      <c r="G71" s="545" t="n">
        <f aca="false">ROUND(($G$43*E71),2)</f>
        <v>3.94</v>
      </c>
      <c r="H71" s="545" t="n">
        <f aca="false">ROUND(($H$43*E71),2)</f>
        <v>4.13</v>
      </c>
      <c r="I71" s="545" t="n">
        <f aca="false">ROUND(($I$43*E71),2)</f>
        <v>4.13</v>
      </c>
      <c r="J71" s="546" t="n">
        <f aca="false">ROUND(($J$43*E71),2)</f>
        <v>4.22</v>
      </c>
      <c r="K71" s="546" t="n">
        <f aca="false">ROUND(($K$43*E71),2)</f>
        <v>4.22</v>
      </c>
      <c r="L71" s="546" t="n">
        <f aca="false">K71</f>
        <v>4.22</v>
      </c>
      <c r="M71" s="546" t="n">
        <f aca="false">ROUND(($M43*$E$71),2)</f>
        <v>4.22</v>
      </c>
      <c r="N71" s="546" t="n">
        <f aca="false">M71</f>
        <v>4.22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9.2</v>
      </c>
      <c r="G72" s="545" t="n">
        <f aca="false">ROUND(($G$43*E72),2)</f>
        <v>49.2</v>
      </c>
      <c r="H72" s="545" t="n">
        <f aca="false">ROUND(($H$43*E72),2)</f>
        <v>51.63</v>
      </c>
      <c r="I72" s="545" t="n">
        <f aca="false">ROUND(($I$43*E72),2)</f>
        <v>51.63</v>
      </c>
      <c r="J72" s="546" t="n">
        <f aca="false">ROUND(($J$43*E72),2)</f>
        <v>52.7</v>
      </c>
      <c r="K72" s="546" t="n">
        <f aca="false">ROUND(($K$43*E72),2)</f>
        <v>52.7</v>
      </c>
      <c r="L72" s="546" t="n">
        <f aca="false">K72</f>
        <v>52.7</v>
      </c>
      <c r="M72" s="546" t="n">
        <f aca="false">ROUND(($K43*$E$72),2)</f>
        <v>52.7</v>
      </c>
      <c r="N72" s="546" t="n">
        <f aca="false">M72</f>
        <v>52.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57.45</v>
      </c>
      <c r="G73" s="545" t="n">
        <f aca="false">ROUND(($G$43*E73),2)</f>
        <v>157.45</v>
      </c>
      <c r="H73" s="545" t="n">
        <f aca="false">ROUND(($H$43*E73),2)</f>
        <v>165.21</v>
      </c>
      <c r="I73" s="545" t="n">
        <f aca="false">ROUND(($I$43*E73),2)</f>
        <v>165.21</v>
      </c>
      <c r="J73" s="546" t="n">
        <f aca="false">ROUND(($J$43*E73),2)</f>
        <v>168.63</v>
      </c>
      <c r="K73" s="546" t="n">
        <f aca="false">ROUND(($K$43*E73),2)</f>
        <v>168.63</v>
      </c>
      <c r="L73" s="546" t="n">
        <f aca="false">K73</f>
        <v>168.63</v>
      </c>
      <c r="M73" s="546" t="n">
        <f aca="false">ROUND(($M43*$E$73),2)</f>
        <v>168.63</v>
      </c>
      <c r="N73" s="546" t="n">
        <f aca="false">M73</f>
        <v>168.63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8.33</v>
      </c>
      <c r="G74" s="545" t="n">
        <f aca="false">ROUND(($G$43*E74),2)</f>
        <v>78.33</v>
      </c>
      <c r="H74" s="545" t="n">
        <f aca="false">ROUND(($H$43*E74),2)</f>
        <v>82.19</v>
      </c>
      <c r="I74" s="545" t="n">
        <f aca="false">ROUND(($I$43*E74),2)</f>
        <v>82.19</v>
      </c>
      <c r="J74" s="546" t="n">
        <f aca="false">ROUND(($J$43*E74),2)</f>
        <v>83.89</v>
      </c>
      <c r="K74" s="546" t="n">
        <f aca="false">ROUND(($K$43*E74),2)</f>
        <v>83.89</v>
      </c>
      <c r="L74" s="546" t="n">
        <f aca="false">K74</f>
        <v>83.89</v>
      </c>
      <c r="M74" s="546" t="n">
        <f aca="false">ROUND(($M43*$E$74),2)</f>
        <v>83.89</v>
      </c>
      <c r="N74" s="546" t="n">
        <f aca="false">M74</f>
        <v>83.8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81</v>
      </c>
      <c r="G75" s="545" t="n">
        <f aca="false">ROUND(($G$43*E75),2)</f>
        <v>11.81</v>
      </c>
      <c r="H75" s="545" t="n">
        <f aca="false">ROUND(($H$43*E75),2)</f>
        <v>12.39</v>
      </c>
      <c r="I75" s="545" t="n">
        <f aca="false">ROUND(($I$43*E75),2)</f>
        <v>12.39</v>
      </c>
      <c r="J75" s="546" t="n">
        <f aca="false">ROUND(($J$43*E75),2)</f>
        <v>12.65</v>
      </c>
      <c r="K75" s="546" t="n">
        <f aca="false">ROUND(($K$43*E75),2)</f>
        <v>12.65</v>
      </c>
      <c r="L75" s="546" t="n">
        <f aca="false">K75</f>
        <v>12.65</v>
      </c>
      <c r="M75" s="546" t="n">
        <f aca="false">ROUND(($M43*$E$75),2)</f>
        <v>12.65</v>
      </c>
      <c r="N75" s="546" t="n">
        <f aca="false">M75</f>
        <v>12.65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43.56</v>
      </c>
      <c r="G76" s="554" t="n">
        <f aca="false">ROUND((SUM(G68:G75)),2)</f>
        <v>743.56</v>
      </c>
      <c r="H76" s="554" t="n">
        <f aca="false">ROUND((SUM(H68:H75)),2)</f>
        <v>780.2</v>
      </c>
      <c r="I76" s="554" t="n">
        <f aca="false">ROUND((SUM(I68:I75)),2)</f>
        <v>780.2</v>
      </c>
      <c r="J76" s="578" t="n">
        <f aca="false">ROUND((SUM(J68:J75)),2)</f>
        <v>796.36</v>
      </c>
      <c r="K76" s="578" t="n">
        <f aca="false">ROUND((SUM(K68:K75)),2)</f>
        <v>796.36</v>
      </c>
      <c r="L76" s="578" t="n">
        <f aca="false">ROUND((SUM(L68:L75)),2)</f>
        <v>796.36</v>
      </c>
      <c r="M76" s="578" t="n">
        <f aca="false">ROUND((SUM(M68:M75)),2)</f>
        <v>796.36</v>
      </c>
      <c r="N76" s="578" t="n">
        <f aca="false">ROUND((SUM(N68:N75)),2)</f>
        <v>796.36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75.75</v>
      </c>
      <c r="G79" s="545" t="n">
        <f aca="false">ROUND(($G$43*E79),2)</f>
        <v>175.75</v>
      </c>
      <c r="H79" s="545" t="n">
        <f aca="false">ROUND(($H$43*E79),2)</f>
        <v>184.41</v>
      </c>
      <c r="I79" s="545" t="n">
        <f aca="false">ROUND(($I$43*E79),2)</f>
        <v>184.41</v>
      </c>
      <c r="J79" s="546" t="n">
        <f aca="false">ROUND(($J$43*E79),2)</f>
        <v>188.23</v>
      </c>
      <c r="K79" s="546" t="n">
        <f aca="false">ROUND(($K$43*E79),2)</f>
        <v>188.23</v>
      </c>
      <c r="L79" s="546" t="n">
        <f aca="false">K79</f>
        <v>188.23</v>
      </c>
      <c r="M79" s="546" t="n">
        <f aca="false">ROUND(($M43*$E$79),2)</f>
        <v>188.23</v>
      </c>
      <c r="N79" s="546" t="n">
        <f aca="false">M79</f>
        <v>188.23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8.65</v>
      </c>
      <c r="G80" s="545" t="n">
        <f aca="false">ROUND(($G$43*E80),2)</f>
        <v>58.65</v>
      </c>
      <c r="H80" s="545" t="n">
        <f aca="false">ROUND(($H$43*E80),2)</f>
        <v>61.54</v>
      </c>
      <c r="I80" s="545" t="n">
        <f aca="false">ROUND(($I$43*E80),2)</f>
        <v>61.54</v>
      </c>
      <c r="J80" s="546" t="n">
        <f aca="false">ROUND(($J$43*E80),2)</f>
        <v>62.81</v>
      </c>
      <c r="K80" s="546" t="n">
        <f aca="false">ROUND(($K$43*E80),2)</f>
        <v>62.81</v>
      </c>
      <c r="L80" s="546" t="n">
        <f aca="false">K80</f>
        <v>62.81</v>
      </c>
      <c r="M80" s="546" t="n">
        <f aca="false">ROUND(($M43*$E$80),2)</f>
        <v>62.81</v>
      </c>
      <c r="N80" s="546" t="n">
        <f aca="false">M80</f>
        <v>62.81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34.4</v>
      </c>
      <c r="G81" s="558" t="n">
        <f aca="false">SUM(G79:G80)</f>
        <v>234.4</v>
      </c>
      <c r="H81" s="558" t="n">
        <f aca="false">SUM(H79:H80)</f>
        <v>245.95</v>
      </c>
      <c r="I81" s="558" t="n">
        <f aca="false">SUM(I79:I80)</f>
        <v>245.95</v>
      </c>
      <c r="J81" s="571" t="n">
        <f aca="false">SUM(J79:J80)</f>
        <v>251.04</v>
      </c>
      <c r="K81" s="571" t="n">
        <f aca="false">SUM(K79:K80)</f>
        <v>251.04</v>
      </c>
      <c r="L81" s="571" t="n">
        <f aca="false">SUM(L79:L80)</f>
        <v>251.04</v>
      </c>
      <c r="M81" s="571" t="n">
        <f aca="false">SUM(M79:M80)</f>
        <v>251.04</v>
      </c>
      <c r="N81" s="571" t="n">
        <f aca="false">SUM(N79:N80)</f>
        <v>251.04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8.56</v>
      </c>
      <c r="G82" s="545" t="n">
        <f aca="false">E82*G43</f>
        <v>88.5579381174</v>
      </c>
      <c r="H82" s="545" t="n">
        <f aca="false">ROUND(($H$43*E82),2)</f>
        <v>92.92</v>
      </c>
      <c r="I82" s="545" t="n">
        <f aca="false">ROUND(($I$43*E82),2)</f>
        <v>92.92</v>
      </c>
      <c r="J82" s="546" t="n">
        <f aca="false">ROUND(($J$43*E82),2)</f>
        <v>94.84</v>
      </c>
      <c r="K82" s="546" t="n">
        <f aca="false">ROUND(($K$43*E82),2)</f>
        <v>94.84</v>
      </c>
      <c r="L82" s="546" t="n">
        <f aca="false">K82</f>
        <v>94.84</v>
      </c>
      <c r="M82" s="546" t="n">
        <f aca="false">ROUND(($M43*$E$82),2)</f>
        <v>94.84</v>
      </c>
      <c r="N82" s="546" t="n">
        <f aca="false">M82</f>
        <v>94.84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22.96</v>
      </c>
      <c r="G83" s="554" t="n">
        <f aca="false">G82+G81</f>
        <v>322.9579381174</v>
      </c>
      <c r="H83" s="554" t="n">
        <f aca="false">H82+H81</f>
        <v>338.87</v>
      </c>
      <c r="I83" s="554" t="n">
        <f aca="false">I82+I81</f>
        <v>338.87</v>
      </c>
      <c r="J83" s="578" t="n">
        <f aca="false">J82+J81</f>
        <v>345.88</v>
      </c>
      <c r="K83" s="578" t="n">
        <f aca="false">K82+K81</f>
        <v>345.88</v>
      </c>
      <c r="L83" s="578" t="n">
        <f aca="false">L82+L81</f>
        <v>345.88</v>
      </c>
      <c r="M83" s="578" t="n">
        <f aca="false">M82+M81</f>
        <v>345.88</v>
      </c>
      <c r="N83" s="578" t="n">
        <f aca="false">N82+N81</f>
        <v>345.88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">
        <v>50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8</v>
      </c>
      <c r="G86" s="545" t="n">
        <f aca="false">ROUND((E86*$G$43),2)</f>
        <v>1.18</v>
      </c>
      <c r="H86" s="545" t="n">
        <f aca="false">ROUND(($H$43*E86),2)</f>
        <v>1.24</v>
      </c>
      <c r="I86" s="545" t="n">
        <f aca="false">ROUND(($I$43*E86),2)</f>
        <v>1.24</v>
      </c>
      <c r="J86" s="546" t="n">
        <f aca="false">ROUND(($J$43*E86),2)</f>
        <v>1.26</v>
      </c>
      <c r="K86" s="546" t="n">
        <f aca="false">ROUND(($K$43*E86),2)</f>
        <v>1.26</v>
      </c>
      <c r="L86" s="546" t="n">
        <f aca="false">K86</f>
        <v>1.26</v>
      </c>
      <c r="M86" s="546" t="n">
        <f aca="false">ROUND(($M43*$E$86),2)</f>
        <v>1.26</v>
      </c>
      <c r="N86" s="546" t="n">
        <f aca="false">M86</f>
        <v>1.26</v>
      </c>
      <c r="O86" s="546" t="n">
        <f aca="false">ROUND(($M43*$E$86),2)</f>
        <v>1.26</v>
      </c>
      <c r="P86" s="546" t="n">
        <f aca="false">ROUND(($M43*$E$86),2)</f>
        <v>1.26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5</v>
      </c>
      <c r="G87" s="545" t="n">
        <f aca="false">ROUND((E87*$G$43),2)</f>
        <v>0.45</v>
      </c>
      <c r="H87" s="545" t="n">
        <f aca="false">ROUND(($H$43*E87),2)</f>
        <v>0.47</v>
      </c>
      <c r="I87" s="545" t="n">
        <f aca="false">ROUND(($I$43*E87),2)</f>
        <v>0.47</v>
      </c>
      <c r="J87" s="546" t="n">
        <f aca="false">ROUND(($J$43*E87),2)</f>
        <v>0.48</v>
      </c>
      <c r="K87" s="546" t="n">
        <f aca="false">ROUND(($K$43*E87),2)</f>
        <v>0.48</v>
      </c>
      <c r="L87" s="546" t="n">
        <f aca="false">K87</f>
        <v>0.48</v>
      </c>
      <c r="M87" s="546" t="n">
        <f aca="false">ROUND(($M43*$E$87),2)</f>
        <v>0.48</v>
      </c>
      <c r="N87" s="546" t="n">
        <f aca="false">M87</f>
        <v>0.48</v>
      </c>
      <c r="O87" s="546" t="n">
        <f aca="false">ROUND(($M43*$E$87),2)</f>
        <v>0.48</v>
      </c>
      <c r="P87" s="546" t="n">
        <f aca="false">ROUND(($M43*$E$87),2)</f>
        <v>0.48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63</v>
      </c>
      <c r="G88" s="554" t="n">
        <f aca="false">ROUND((SUM(G86:G87)),2)</f>
        <v>1.63</v>
      </c>
      <c r="H88" s="554" t="n">
        <f aca="false">ROUND((SUM(H86:H87)),2)</f>
        <v>1.71</v>
      </c>
      <c r="I88" s="554" t="n">
        <f aca="false">ROUND((SUM(I86:I87)),2)</f>
        <v>1.71</v>
      </c>
      <c r="J88" s="578" t="n">
        <f aca="false">ROUND((SUM(J86:J87)),2)</f>
        <v>1.74</v>
      </c>
      <c r="K88" s="578" t="n">
        <f aca="false">ROUND((SUM(K86:K87)),2)</f>
        <v>1.74</v>
      </c>
      <c r="L88" s="578" t="n">
        <f aca="false">ROUND((SUM(L86:L87)),2)</f>
        <v>1.74</v>
      </c>
      <c r="M88" s="578" t="n">
        <f aca="false">ROUND((SUM(M86:M87)),2)</f>
        <v>1.74</v>
      </c>
      <c r="N88" s="578" t="n">
        <f aca="false">ROUND((SUM(N86:N87)),2)</f>
        <v>1.74</v>
      </c>
      <c r="O88" s="555" t="n">
        <f aca="false">ROUND((SUM(O86:O87)),2)</f>
        <v>1.74</v>
      </c>
      <c r="P88" s="555" t="n">
        <f aca="false">ROUND((SUM(P86:P87)),2)</f>
        <v>1.74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">
        <v>50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8.27</v>
      </c>
      <c r="G91" s="545" t="n">
        <f aca="false">ROUND((E91*$G$43),2)</f>
        <v>8.27</v>
      </c>
      <c r="H91" s="545" t="n">
        <f aca="false">ROUND(($H$43*E91),2)</f>
        <v>8.67</v>
      </c>
      <c r="I91" s="545" t="n">
        <v>0</v>
      </c>
      <c r="J91" s="545" t="n">
        <f aca="false">ROUND(($J$43*E91),2)</f>
        <v>8.85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9</v>
      </c>
      <c r="G92" s="545" t="n">
        <f aca="false">ROUND((E92*$G$43),2)</f>
        <v>0.59</v>
      </c>
      <c r="H92" s="545" t="n">
        <f aca="false">ROUND(($H$43*E92),2)</f>
        <v>0.62</v>
      </c>
      <c r="I92" s="545" t="n">
        <v>0</v>
      </c>
      <c r="J92" s="545" t="n">
        <f aca="false">ROUND(($J$43*E92),2)</f>
        <v>0.63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5.61</v>
      </c>
      <c r="G93" s="545" t="n">
        <f aca="false">ROUND((E93*$G$43),2)</f>
        <v>85.61</v>
      </c>
      <c r="H93" s="545" t="n">
        <f aca="false">ROUND(($H$43*E93),2)</f>
        <v>89.83</v>
      </c>
      <c r="I93" s="545" t="n">
        <v>0</v>
      </c>
      <c r="J93" s="545" t="n">
        <f aca="false">ROUND(($J$43*E93),2)</f>
        <v>91.69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9</v>
      </c>
      <c r="G94" s="545" t="n">
        <f aca="false">ROUND((E94*$G$43),2)</f>
        <v>0.79</v>
      </c>
      <c r="H94" s="545" t="n">
        <f aca="false">ROUND(($H$43*E94),2)</f>
        <v>0.83</v>
      </c>
      <c r="I94" s="545" t="n">
        <v>0</v>
      </c>
      <c r="J94" s="545" t="n">
        <f aca="false">ROUND(($J$43*E94),2)</f>
        <v>0.84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9</v>
      </c>
      <c r="G95" s="545" t="n">
        <f aca="false">ROUND((E95*$G$43),2)</f>
        <v>0.39</v>
      </c>
      <c r="H95" s="545" t="n">
        <f aca="false">ROUND(($H$43*E95),2)</f>
        <v>0.41</v>
      </c>
      <c r="I95" s="545" t="n">
        <v>0</v>
      </c>
      <c r="J95" s="545" t="n">
        <f aca="false">ROUND(($J$43*E95),2)</f>
        <v>0.42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8.73</v>
      </c>
      <c r="G96" s="545" t="n">
        <f aca="false">ROUND((E96*$G$43),2)</f>
        <v>78.73</v>
      </c>
      <c r="H96" s="545" t="n">
        <f aca="false">ROUND(($H$43*E96),2)</f>
        <v>82.6</v>
      </c>
      <c r="I96" s="545" t="n">
        <v>0</v>
      </c>
      <c r="J96" s="545" t="n">
        <f aca="false">ROUND(($J$43*E96),2)</f>
        <v>84.31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74.38</v>
      </c>
      <c r="G97" s="554" t="n">
        <f aca="false">ROUND((SUM(G91:G96)),2)</f>
        <v>174.38</v>
      </c>
      <c r="H97" s="554" t="n">
        <f aca="false">ROUND((SUM(H91:H96)),2)</f>
        <v>182.96</v>
      </c>
      <c r="I97" s="554" t="n">
        <f aca="false">ROUND((SUM(I91:I96)),2)</f>
        <v>0</v>
      </c>
      <c r="J97" s="578" t="n">
        <f aca="false">ROUND((SUM(J91:J96)),2)</f>
        <v>186.74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">
        <v>50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75.75</v>
      </c>
      <c r="G100" s="545" t="n">
        <f aca="false">ROUND((E100*$G$43),2)</f>
        <v>175.75</v>
      </c>
      <c r="H100" s="545" t="n">
        <f aca="false">ROUND(($H$43*E100),2)</f>
        <v>184.41</v>
      </c>
      <c r="I100" s="545" t="n">
        <f aca="false">ROUND(($I$43*E100),2)</f>
        <v>184.41</v>
      </c>
      <c r="J100" s="546" t="n">
        <f aca="false">ROUND(($J$43*E100),2)</f>
        <v>188.23</v>
      </c>
      <c r="K100" s="546" t="n">
        <f aca="false">ROUND(($K$43*E100),2)</f>
        <v>188.23</v>
      </c>
      <c r="L100" s="546" t="n">
        <f aca="false">K100</f>
        <v>188.23</v>
      </c>
      <c r="M100" s="546" t="n">
        <f aca="false">ROUND(($M43*$E$100),2)</f>
        <v>188.23</v>
      </c>
      <c r="N100" s="546" t="n">
        <f aca="false">M100</f>
        <v>188.23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2.67</v>
      </c>
      <c r="G101" s="545" t="n">
        <f aca="false">ROUND((E101*$G$43),2)</f>
        <v>32.67</v>
      </c>
      <c r="H101" s="545" t="n">
        <f aca="false">ROUND(($H$43*E101),2)</f>
        <v>34.28</v>
      </c>
      <c r="I101" s="545" t="n">
        <f aca="false">ROUND(($I$43*E101),2)</f>
        <v>34.28</v>
      </c>
      <c r="J101" s="546" t="n">
        <f aca="false">ROUND(($J$43*E101),2)</f>
        <v>34.99</v>
      </c>
      <c r="K101" s="546" t="n">
        <f aca="false">ROUND(($K$43*E101),2)</f>
        <v>34.99</v>
      </c>
      <c r="L101" s="546" t="n">
        <f aca="false">K101</f>
        <v>34.99</v>
      </c>
      <c r="M101" s="546" t="n">
        <f aca="false">ROUND(($M43*$E$101),2)</f>
        <v>34.99</v>
      </c>
      <c r="N101" s="546" t="n">
        <f aca="false">M101</f>
        <v>34.99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9</v>
      </c>
      <c r="G102" s="545" t="n">
        <f aca="false">ROUND((E102*$G$43),2)</f>
        <v>0.39</v>
      </c>
      <c r="H102" s="545" t="n">
        <f aca="false">ROUND(($H$43*E102),2)</f>
        <v>0.41</v>
      </c>
      <c r="I102" s="545" t="n">
        <f aca="false">ROUND(($I$43*E102),2)</f>
        <v>0.41</v>
      </c>
      <c r="J102" s="546" t="n">
        <f aca="false">ROUND(($J$43*E102),2)</f>
        <v>0.42</v>
      </c>
      <c r="K102" s="546" t="n">
        <f aca="false">ROUND(($K$43*E102),2)</f>
        <v>0.42</v>
      </c>
      <c r="L102" s="546" t="n">
        <f aca="false">K102</f>
        <v>0.42</v>
      </c>
      <c r="M102" s="546" t="n">
        <f aca="false">ROUND(($M43*$E$102),2)</f>
        <v>0.42</v>
      </c>
      <c r="N102" s="546" t="n">
        <f aca="false">M102</f>
        <v>0.42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51</v>
      </c>
      <c r="G103" s="545" t="n">
        <f aca="false">ROUND((E103*$G$43),2)</f>
        <v>5.51</v>
      </c>
      <c r="H103" s="545" t="n">
        <f aca="false">ROUND(($H$43*E103),2)</f>
        <v>5.78</v>
      </c>
      <c r="I103" s="545" t="n">
        <f aca="false">ROUND(($I$43*E103),2)</f>
        <v>5.78</v>
      </c>
      <c r="J103" s="546" t="n">
        <f aca="false">ROUND(($J$43*E103),2)</f>
        <v>5.9</v>
      </c>
      <c r="K103" s="546" t="n">
        <f aca="false">ROUND(($K$43*E103),2)</f>
        <v>5.9</v>
      </c>
      <c r="L103" s="546" t="n">
        <f aca="false">K103</f>
        <v>5.9</v>
      </c>
      <c r="M103" s="546" t="n">
        <f aca="false">ROUND(($M43*$E$103),2)</f>
        <v>5.9</v>
      </c>
      <c r="N103" s="546" t="n">
        <f aca="false">M103</f>
        <v>5.9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9</v>
      </c>
      <c r="G104" s="545" t="n">
        <f aca="false">ROUND((E104*$G$43),2)</f>
        <v>0.59</v>
      </c>
      <c r="H104" s="545" t="n">
        <f aca="false">ROUND(($H$43*E104),2)</f>
        <v>0.62</v>
      </c>
      <c r="I104" s="545" t="n">
        <f aca="false">ROUND(($I$43*E104),2)</f>
        <v>0.62</v>
      </c>
      <c r="J104" s="546" t="n">
        <f aca="false">ROUND(($J$43*E104),2)</f>
        <v>0.63</v>
      </c>
      <c r="K104" s="546" t="n">
        <f aca="false">ROUND(($K$43*E104),2)</f>
        <v>0.63</v>
      </c>
      <c r="L104" s="546" t="n">
        <f aca="false">K104</f>
        <v>0.63</v>
      </c>
      <c r="M104" s="546" t="n">
        <f aca="false">ROUND(($M43*$E$104),2)</f>
        <v>0.63</v>
      </c>
      <c r="N104" s="546" t="n">
        <f aca="false">M104</f>
        <v>0.63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14.92</v>
      </c>
      <c r="G106" s="558" t="n">
        <f aca="false">SUM(G100:G105)</f>
        <v>214.91</v>
      </c>
      <c r="H106" s="558" t="n">
        <f aca="false">SUM(H100:H105)</f>
        <v>225.5</v>
      </c>
      <c r="I106" s="558" t="n">
        <f aca="false">SUM(I100:I105)</f>
        <v>225.5</v>
      </c>
      <c r="J106" s="571" t="n">
        <f aca="false">SUM(J100:J105)</f>
        <v>230.17</v>
      </c>
      <c r="K106" s="571" t="n">
        <f aca="false">SUM(K100:K105)</f>
        <v>230.17</v>
      </c>
      <c r="L106" s="571" t="n">
        <f aca="false">SUM(L100:L105)</f>
        <v>230.17</v>
      </c>
      <c r="M106" s="571" t="n">
        <f aca="false">SUM(M100:M105)</f>
        <v>230.17</v>
      </c>
      <c r="N106" s="571" t="n">
        <f aca="false">SUM(N100:N105)</f>
        <v>230.17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81.2</v>
      </c>
      <c r="G107" s="545" t="n">
        <f aca="false">E107*$G$43</f>
        <v>81.1966989288</v>
      </c>
      <c r="H107" s="545" t="n">
        <f aca="false">ROUND(($H$43*E107),2)</f>
        <v>85.2</v>
      </c>
      <c r="I107" s="545" t="n">
        <f aca="false">ROUND(($I$43*E107),2)</f>
        <v>85.2</v>
      </c>
      <c r="J107" s="546" t="n">
        <f aca="false">ROUND(($J$43*E107),2)</f>
        <v>86.96</v>
      </c>
      <c r="K107" s="546" t="n">
        <f aca="false">ROUND(($K$43*E107),2)</f>
        <v>86.96</v>
      </c>
      <c r="L107" s="546" t="n">
        <f aca="false">K107</f>
        <v>86.96</v>
      </c>
      <c r="M107" s="546" t="n">
        <f aca="false">ROUND(($M43*$E$107),2)</f>
        <v>86.96</v>
      </c>
      <c r="N107" s="546" t="n">
        <f aca="false">M107</f>
        <v>86.96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96.12</v>
      </c>
      <c r="G108" s="554" t="n">
        <f aca="false">G107+G106</f>
        <v>296.1066989288</v>
      </c>
      <c r="H108" s="554" t="n">
        <f aca="false">H107+H106</f>
        <v>310.7</v>
      </c>
      <c r="I108" s="554" t="n">
        <f aca="false">I107+I106</f>
        <v>310.7</v>
      </c>
      <c r="J108" s="578" t="n">
        <f aca="false">J107+J106</f>
        <v>317.13</v>
      </c>
      <c r="K108" s="578" t="n">
        <f aca="false">K107+K106</f>
        <v>317.13</v>
      </c>
      <c r="L108" s="578" t="n">
        <f aca="false">L107+L106</f>
        <v>317.13</v>
      </c>
      <c r="M108" s="578" t="n">
        <f aca="false">M107+M106</f>
        <v>317.13</v>
      </c>
      <c r="N108" s="578" t="n">
        <f aca="false">N107+N106</f>
        <v>317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">
        <v>50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43.56</v>
      </c>
      <c r="G113" s="548" t="n">
        <f aca="false">G76</f>
        <v>743.56</v>
      </c>
      <c r="H113" s="548" t="n">
        <f aca="false">ROUND((E113*$H$43),2)</f>
        <v>780.2</v>
      </c>
      <c r="I113" s="545" t="n">
        <f aca="false">ROUND(($I$43*E113),2)</f>
        <v>780.2</v>
      </c>
      <c r="J113" s="546" t="n">
        <f aca="false">J76</f>
        <v>796.36</v>
      </c>
      <c r="K113" s="546" t="n">
        <f aca="false">K76</f>
        <v>796.36</v>
      </c>
      <c r="L113" s="546" t="n">
        <f aca="false">L76</f>
        <v>796.36</v>
      </c>
      <c r="M113" s="546" t="n">
        <f aca="false">M76</f>
        <v>796.36</v>
      </c>
      <c r="N113" s="546" t="n">
        <f aca="false">N76</f>
        <v>796.36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22.96</v>
      </c>
      <c r="G114" s="548" t="n">
        <f aca="false">ROUND((E114*$G$43),2)</f>
        <v>322.96</v>
      </c>
      <c r="H114" s="548" t="n">
        <f aca="false">ROUND((E114*$H$43),2)</f>
        <v>338.88</v>
      </c>
      <c r="I114" s="545" t="n">
        <f aca="false">ROUND(($I$43*E114),2)</f>
        <v>338.88</v>
      </c>
      <c r="J114" s="546" t="n">
        <f aca="false">J83</f>
        <v>345.88</v>
      </c>
      <c r="K114" s="546" t="n">
        <f aca="false">K83</f>
        <v>345.88</v>
      </c>
      <c r="L114" s="546" t="n">
        <f aca="false">L83</f>
        <v>345.88</v>
      </c>
      <c r="M114" s="546" t="n">
        <f aca="false">M83</f>
        <v>345.88</v>
      </c>
      <c r="N114" s="546" t="n">
        <f aca="false">N83</f>
        <v>345.88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63</v>
      </c>
      <c r="G115" s="548" t="n">
        <f aca="false">G88</f>
        <v>1.63</v>
      </c>
      <c r="H115" s="548" t="n">
        <f aca="false">ROUND((E115*$H$43),2)</f>
        <v>1.71</v>
      </c>
      <c r="I115" s="545" t="n">
        <f aca="false">ROUND(($I$43*E115),2)</f>
        <v>1.71</v>
      </c>
      <c r="J115" s="546" t="n">
        <f aca="false">J88</f>
        <v>1.74</v>
      </c>
      <c r="K115" s="546" t="n">
        <f aca="false">K88</f>
        <v>1.74</v>
      </c>
      <c r="L115" s="546" t="n">
        <f aca="false">L88</f>
        <v>1.74</v>
      </c>
      <c r="M115" s="546" t="n">
        <f aca="false">M88</f>
        <v>1.74</v>
      </c>
      <c r="N115" s="546" t="n">
        <f aca="false">N88</f>
        <v>1.74</v>
      </c>
      <c r="O115" s="546" t="n">
        <f aca="false">O88</f>
        <v>1.74</v>
      </c>
      <c r="P115" s="546" t="n">
        <f aca="false">P88</f>
        <v>1.74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74.38</v>
      </c>
      <c r="G116" s="548" t="n">
        <f aca="false">G97</f>
        <v>174.38</v>
      </c>
      <c r="H116" s="548" t="n">
        <f aca="false">ROUND((E116*$H$43),2)</f>
        <v>182.97</v>
      </c>
      <c r="I116" s="545" t="n">
        <v>0</v>
      </c>
      <c r="J116" s="546" t="n">
        <f aca="false">J97</f>
        <v>186.74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96.12</v>
      </c>
      <c r="G117" s="548" t="n">
        <f aca="false">ROUND((E117*$G$43),2)</f>
        <v>296.12</v>
      </c>
      <c r="H117" s="548" t="n">
        <f aca="false">ROUND((E117*$H$43),2)</f>
        <v>310.71</v>
      </c>
      <c r="I117" s="545" t="n">
        <f aca="false">ROUND(($I$43*E117),2)</f>
        <v>310.71</v>
      </c>
      <c r="J117" s="546" t="n">
        <f aca="false">J108</f>
        <v>317.13</v>
      </c>
      <c r="K117" s="546" t="n">
        <f aca="false">K108</f>
        <v>317.13</v>
      </c>
      <c r="L117" s="546" t="n">
        <f aca="false">L108</f>
        <v>317.13</v>
      </c>
      <c r="M117" s="546" t="n">
        <f aca="false">M108</f>
        <v>317.13</v>
      </c>
      <c r="N117" s="546" t="n">
        <f aca="false">N108</f>
        <v>317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538.65</v>
      </c>
      <c r="G119" s="592" t="n">
        <f aca="false">SUM(G113:G118)</f>
        <v>1538.65</v>
      </c>
      <c r="H119" s="592" t="n">
        <f aca="false">SUM(H113:H118)</f>
        <v>1614.47</v>
      </c>
      <c r="I119" s="592" t="n">
        <f aca="false">SUM(I113:I118)</f>
        <v>1431.5</v>
      </c>
      <c r="J119" s="593" t="n">
        <f aca="false">SUM(J113:J118)</f>
        <v>1647.85</v>
      </c>
      <c r="K119" s="593" t="n">
        <f aca="false">SUM(K113:K118)</f>
        <v>1461.11</v>
      </c>
      <c r="L119" s="593" t="n">
        <f aca="false">SUM(L113:L118)</f>
        <v>1461.11</v>
      </c>
      <c r="M119" s="593" t="n">
        <f aca="false">SUM(M113:M118)</f>
        <v>1461.11</v>
      </c>
      <c r="N119" s="593" t="n">
        <f aca="false">SUM(N113:N118)</f>
        <v>1461.11</v>
      </c>
      <c r="O119" s="594" t="n">
        <f aca="false">SUM(O113:O118)</f>
        <v>1255.33</v>
      </c>
      <c r="P119" s="594" t="n">
        <f aca="false">SUM(P113:P118)</f>
        <v>1255.33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">
        <v>50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04.25</v>
      </c>
      <c r="G123" s="515" t="n">
        <f aca="false">ROUND((E123*G138),2)</f>
        <v>104.25</v>
      </c>
      <c r="H123" s="515" t="n">
        <f aca="false">F123</f>
        <v>104.25</v>
      </c>
      <c r="I123" s="515" t="n">
        <f aca="false">H123</f>
        <v>104.25</v>
      </c>
      <c r="J123" s="549" t="n">
        <f aca="false">G123</f>
        <v>104.25</v>
      </c>
      <c r="K123" s="549" t="n">
        <f aca="false">H123</f>
        <v>104.25</v>
      </c>
      <c r="L123" s="549" t="n">
        <f aca="false">K123*L$28</f>
        <v>106.404774525</v>
      </c>
      <c r="M123" s="549" t="n">
        <f aca="false">L123</f>
        <v>106.404774525</v>
      </c>
      <c r="N123" s="549" t="n">
        <f aca="false">M123*N28</f>
        <v>110.201413925304</v>
      </c>
      <c r="O123" s="549" t="n">
        <f aca="false">N123</f>
        <v>110.201413925304</v>
      </c>
      <c r="P123" s="549" t="n">
        <f aca="false">O123</f>
        <v>110.201413925304</v>
      </c>
      <c r="Q123" s="549" t="n">
        <f aca="false">P123</f>
        <v>110.201413925304</v>
      </c>
      <c r="R123" s="549" t="n">
        <f aca="false">Q123</f>
        <v>110.201413925304</v>
      </c>
      <c r="S123" s="549" t="n">
        <f aca="false">R123</f>
        <v>110.201413925304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63.41</v>
      </c>
      <c r="G125" s="511" t="n">
        <f aca="false">ROUND((((((G138+G123+G129)/(1-($E$125+$E$127)))*E125))),2)</f>
        <v>163.41</v>
      </c>
      <c r="H125" s="511" t="n">
        <f aca="false">ROUND((((((H138+H123+H129)/(1-($E$125+$E$127)))*E125))),2)</f>
        <v>170.61</v>
      </c>
      <c r="I125" s="511" t="n">
        <f aca="false">ROUND((((((I138+I123+I129)/(1-($E$125+$E$127)))*E125))),2)</f>
        <v>163.5</v>
      </c>
      <c r="J125" s="546" t="n">
        <f aca="false">ROUND((((((J138+J123+J129)/(1-($E$125+$E$127)))*E125))),2)</f>
        <v>175.81</v>
      </c>
      <c r="K125" s="546" t="n">
        <f aca="false">ROUND((((((K138+K123+K129)/(1-($E$125+$E$127)))*E125))),2)</f>
        <v>168.54</v>
      </c>
      <c r="L125" s="546" t="n">
        <f aca="false">ROUND((((((L138+L123+L129)/(1-($E$125+$E$127)))*E125))),2)</f>
        <v>168.77</v>
      </c>
      <c r="M125" s="546" t="n">
        <f aca="false">ROUND((((((M138+M123+M129)/(1-($E$125+$E$127)))*E125))),2)</f>
        <v>173.4</v>
      </c>
      <c r="N125" s="546" t="n">
        <f aca="false">ROUND((((((N138+N123+N129)/(1-($E$125+$E$127)))*$E$125))),2)</f>
        <v>173.8</v>
      </c>
      <c r="O125" s="546" t="n">
        <f aca="false">ROUND((((((O138+O123+O129)/(1-($E$125+$E$127)))*$E$125))),2)</f>
        <v>156.15</v>
      </c>
      <c r="P125" s="546" t="n">
        <f aca="false">ROUND((((((P138+P123+P129)/(1-($E$125+$E$127)))*$E$125))),2)</f>
        <v>156.15</v>
      </c>
      <c r="Q125" s="546" t="n">
        <f aca="false">ROUND((((((Q138+Q123+Q129)/(1-($E$125+$E$127)))*$E$125))),2)</f>
        <v>169.32</v>
      </c>
      <c r="R125" s="546" t="n">
        <f aca="false">ROUND((((((R138+R123+R129)/(1-($E$125+$E$127)))*$E$125))),2)</f>
        <v>177.67</v>
      </c>
      <c r="S125" s="546" t="n">
        <f aca="false">ROUND((((((S138+S123+S129)/(1-($E$125+$E$127)))*$E$125))),2)</f>
        <v>193.39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7</f>
        <v>0.025</v>
      </c>
      <c r="F127" s="596" t="n">
        <f aca="false">ROUND((((F138+F123+F129)/(1-($E$125+$E$126+$E$127+$E$128)))*E127),2)</f>
        <v>111.92</v>
      </c>
      <c r="G127" s="515" t="n">
        <f aca="false">ROUND(((((G138+G123+G129)/(1-($E$125+$E$127)))*E127)),2)</f>
        <v>111.92</v>
      </c>
      <c r="H127" s="515" t="n">
        <f aca="false">ROUND(((((H138+H123+H129)/(1-($E$125+$E$127)))*E127)),2)</f>
        <v>116.86</v>
      </c>
      <c r="I127" s="515" t="n">
        <f aca="false">ROUND(((((I138+I123+I129)/(1-($E$125+$E$127)))*E127)),2)</f>
        <v>111.98</v>
      </c>
      <c r="J127" s="549" t="n">
        <f aca="false">ROUND(((((J138+J123+J129)/(1-($E$125+$E$127)))*E127)),2)</f>
        <v>120.42</v>
      </c>
      <c r="K127" s="549" t="n">
        <f aca="false">ROUND(((((K138+K123+K129)/(1-($E$125+$E$127)))*E127)),2)</f>
        <v>115.44</v>
      </c>
      <c r="L127" s="549" t="n">
        <f aca="false">ROUND(((((L138+L123+L129)/(1-($E$125+$E$127)))*E127)),2)</f>
        <v>115.59</v>
      </c>
      <c r="M127" s="549" t="n">
        <f aca="false">ROUND(((((M138+M123+M129)/(1-($E$125+$E$127)))*E127)),2)</f>
        <v>118.77</v>
      </c>
      <c r="N127" s="549" t="n">
        <f aca="false">ROUND(((((N138+N123+N129)/(1-($E$125+$E$127)))*$E$127)),2)</f>
        <v>119.04</v>
      </c>
      <c r="O127" s="549" t="n">
        <f aca="false">ROUND(((((O138+O123+O129)/(1-($E$125+$E$127)))*$E$127)),2)</f>
        <v>106.95</v>
      </c>
      <c r="P127" s="549" t="n">
        <f aca="false">ROUND(((((P138+P123+P129)/(1-($E$125+$E$127)))*$E$127)),2)</f>
        <v>106.95</v>
      </c>
      <c r="Q127" s="549" t="n">
        <f aca="false">ROUND(((((Q138+Q123+Q129)/(1-($E$125+$E$127)))*$E$127)),2)</f>
        <v>115.97</v>
      </c>
      <c r="R127" s="549" t="n">
        <f aca="false">ROUND(((((R138+R123+R129)/(1-($E$125+$E$127)))*$E$127)),2)</f>
        <v>121.69</v>
      </c>
      <c r="S127" s="549" t="n">
        <f aca="false">ROUND(((((S138+S123+S129)/(1-($E$125+$E$127)))*$E$127)),2)</f>
        <v>132.46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13.64</v>
      </c>
      <c r="G129" s="515" t="n">
        <f aca="false">ROUND(((((G138+G123)*$E$129))),2)</f>
        <v>113.64</v>
      </c>
      <c r="H129" s="515" t="n">
        <f aca="false">F129</f>
        <v>113.64</v>
      </c>
      <c r="I129" s="515" t="n">
        <f aca="false">H129</f>
        <v>113.64</v>
      </c>
      <c r="J129" s="549" t="n">
        <f aca="false">G129</f>
        <v>113.64</v>
      </c>
      <c r="K129" s="549" t="n">
        <f aca="false">H129</f>
        <v>113.64</v>
      </c>
      <c r="L129" s="549" t="n">
        <f aca="false">K129*L28</f>
        <v>115.988859252</v>
      </c>
      <c r="M129" s="549" t="n">
        <f aca="false">L129</f>
        <v>115.988859252</v>
      </c>
      <c r="N129" s="549" t="n">
        <f aca="false">M129*N28</f>
        <v>120.127469337857</v>
      </c>
      <c r="O129" s="549" t="n">
        <f aca="false">N129</f>
        <v>120.127469337857</v>
      </c>
      <c r="P129" s="549" t="n">
        <f aca="false">O129</f>
        <v>120.127469337857</v>
      </c>
      <c r="Q129" s="549" t="n">
        <f aca="false">P129</f>
        <v>120.127469337857</v>
      </c>
      <c r="R129" s="549" t="n">
        <f aca="false">Q129</f>
        <v>120.127469337857</v>
      </c>
      <c r="S129" s="549" t="n">
        <f aca="false">R129</f>
        <v>120.127469337857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93.22</v>
      </c>
      <c r="G130" s="554" t="n">
        <f aca="false">ROUND((SUM(G123:G129)),2)</f>
        <v>493.22</v>
      </c>
      <c r="H130" s="554" t="n">
        <f aca="false">ROUND((SUM(H123:H129)),2)</f>
        <v>505.36</v>
      </c>
      <c r="I130" s="554" t="n">
        <f aca="false">ROUND((SUM(I123:I129)),2)</f>
        <v>493.37</v>
      </c>
      <c r="J130" s="578" t="n">
        <f aca="false">ROUND((SUM(J123:J129)),2)</f>
        <v>514.12</v>
      </c>
      <c r="K130" s="578" t="n">
        <f aca="false">ROUND((SUM(K123:K129)),2)</f>
        <v>501.87</v>
      </c>
      <c r="L130" s="578" t="n">
        <f aca="false">ROUND((SUM(L123:L129)),2)</f>
        <v>506.75</v>
      </c>
      <c r="M130" s="578" t="n">
        <f aca="false">ROUND((SUM(M123:M129)),2)</f>
        <v>514.56</v>
      </c>
      <c r="N130" s="578" t="n">
        <f aca="false">ROUND((SUM(N123:N129)),2)</f>
        <v>523.17</v>
      </c>
      <c r="O130" s="555" t="n">
        <f aca="false">ROUND((SUM(O123:O129)),2)</f>
        <v>493.43</v>
      </c>
      <c r="P130" s="555" t="n">
        <f aca="false">ROUND((SUM(P123:P129)),2)</f>
        <v>493.43</v>
      </c>
      <c r="Q130" s="555" t="n">
        <f aca="false">ROUND((SUM(Q123:Q129)),2)</f>
        <v>515.62</v>
      </c>
      <c r="R130" s="555" t="n">
        <f aca="false">ROUND((SUM(R123:R129)),2)</f>
        <v>529.69</v>
      </c>
      <c r="S130" s="555" t="n">
        <f aca="false">ROUND((SUM(S123:S129)),2)</f>
        <v>556.18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">
        <v>50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968.13</v>
      </c>
      <c r="G134" s="548" t="n">
        <f aca="false">G43</f>
        <v>1968.13</v>
      </c>
      <c r="H134" s="548" t="n">
        <f aca="false">H43</f>
        <v>2065.104</v>
      </c>
      <c r="I134" s="548" t="n">
        <f aca="false">I43</f>
        <v>2065.104</v>
      </c>
      <c r="J134" s="549" t="n">
        <f aca="false">J43</f>
        <v>2107.84</v>
      </c>
      <c r="K134" s="549" t="n">
        <f aca="false">K43</f>
        <v>2107.84</v>
      </c>
      <c r="L134" s="549" t="n">
        <f aca="false">L43</f>
        <v>2107.84</v>
      </c>
      <c r="M134" s="549" t="n">
        <f aca="false">M44</f>
        <v>2213.232</v>
      </c>
      <c r="N134" s="549" t="n">
        <f aca="false">N44</f>
        <v>2213.232</v>
      </c>
      <c r="O134" s="549" t="n">
        <f aca="false">O44</f>
        <v>2144.87</v>
      </c>
      <c r="P134" s="549" t="n">
        <f aca="false">P44</f>
        <v>2144.87</v>
      </c>
      <c r="Q134" s="549" t="n">
        <f aca="false">Q44</f>
        <v>2237.103</v>
      </c>
      <c r="R134" s="549" t="n">
        <f aca="false">R44</f>
        <v>2360.8145</v>
      </c>
      <c r="S134" s="549" t="n">
        <f aca="false">S44</f>
        <v>2607.11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415.56</v>
      </c>
      <c r="G135" s="548" t="n">
        <f aca="false">G56</f>
        <v>415.56</v>
      </c>
      <c r="H135" s="548" t="n">
        <f aca="false">H56</f>
        <v>428.08</v>
      </c>
      <c r="I135" s="548" t="n">
        <f aca="false">I56</f>
        <v>428.08</v>
      </c>
      <c r="J135" s="549" t="n">
        <f aca="false">J56</f>
        <v>485.47</v>
      </c>
      <c r="K135" s="549" t="n">
        <f aca="false">K56</f>
        <v>485.47</v>
      </c>
      <c r="L135" s="549" t="n">
        <f aca="false">L56</f>
        <v>485.47</v>
      </c>
      <c r="M135" s="549" t="n">
        <f aca="false">M56</f>
        <v>499.2</v>
      </c>
      <c r="N135" s="549" t="n">
        <f aca="false">N56</f>
        <v>499.2</v>
      </c>
      <c r="O135" s="549" t="n">
        <f aca="false">O56</f>
        <v>319.65</v>
      </c>
      <c r="P135" s="549" t="n">
        <f aca="false">P56</f>
        <v>319.65</v>
      </c>
      <c r="Q135" s="549" t="n">
        <f aca="false">Q56</f>
        <v>512.33</v>
      </c>
      <c r="R135" s="549" t="n">
        <f aca="false">R56</f>
        <v>530.9</v>
      </c>
      <c r="S135" s="549" t="n">
        <f aca="false">S56</f>
        <v>570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538.65</v>
      </c>
      <c r="G137" s="548" t="n">
        <f aca="false">G119</f>
        <v>1538.65</v>
      </c>
      <c r="H137" s="548" t="n">
        <f aca="false">H119</f>
        <v>1614.47</v>
      </c>
      <c r="I137" s="548" t="n">
        <f aca="false">I119</f>
        <v>1431.5</v>
      </c>
      <c r="J137" s="549" t="n">
        <f aca="false">J119</f>
        <v>1647.85</v>
      </c>
      <c r="K137" s="549" t="n">
        <f aca="false">K119</f>
        <v>1461.11</v>
      </c>
      <c r="L137" s="549" t="n">
        <f aca="false">L119</f>
        <v>1461.11</v>
      </c>
      <c r="M137" s="549" t="n">
        <f aca="false">M119</f>
        <v>1461.11</v>
      </c>
      <c r="N137" s="549" t="n">
        <f aca="false">N119</f>
        <v>1461.11</v>
      </c>
      <c r="O137" s="549" t="n">
        <f aca="false">O119</f>
        <v>1255.33</v>
      </c>
      <c r="P137" s="549" t="n">
        <f aca="false">P119</f>
        <v>1255.33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983.67</v>
      </c>
      <c r="G138" s="558" t="n">
        <f aca="false">SUM(G134:G137)</f>
        <v>3983.67</v>
      </c>
      <c r="H138" s="558" t="n">
        <f aca="false">SUM(H134:H137)</f>
        <v>4168.984</v>
      </c>
      <c r="I138" s="558" t="n">
        <f aca="false">SUM(I134:I137)</f>
        <v>3986.014</v>
      </c>
      <c r="J138" s="571" t="n">
        <f aca="false">SUM(J134:J137)</f>
        <v>4302.49</v>
      </c>
      <c r="K138" s="571" t="n">
        <f aca="false">SUM(K134:K137)</f>
        <v>4115.75</v>
      </c>
      <c r="L138" s="571" t="n">
        <f aca="false">SUM(L134:L137)</f>
        <v>4117.01</v>
      </c>
      <c r="M138" s="571" t="n">
        <f aca="false">SUM(M134:M137)</f>
        <v>4236.132</v>
      </c>
      <c r="N138" s="571" t="n">
        <f aca="false">SUM(N134:N137)</f>
        <v>4238.372</v>
      </c>
      <c r="O138" s="559" t="n">
        <f aca="false">SUM(O134:O137)</f>
        <v>3784.68</v>
      </c>
      <c r="P138" s="559" t="n">
        <f aca="false">SUM(P134:P137)</f>
        <v>3784.68</v>
      </c>
      <c r="Q138" s="571" t="n">
        <f aca="false">SUM(Q134:Q137)</f>
        <v>4123.313</v>
      </c>
      <c r="R138" s="571" t="n">
        <f aca="false">SUM(R134:R137)</f>
        <v>4337.9945</v>
      </c>
      <c r="S138" s="571" t="n">
        <f aca="false">SUM(S134:S137)</f>
        <v>4742.1896</v>
      </c>
    </row>
    <row r="139" s="602" customFormat="true" ht="15.95" hidden="false" customHeight="true" outlineLevel="0" collapsed="false">
      <c r="A139" s="672" t="s">
        <v>422</v>
      </c>
      <c r="B139" s="672"/>
      <c r="C139" s="672"/>
      <c r="D139" s="672"/>
      <c r="E139" s="672"/>
      <c r="F139" s="587" t="n">
        <f aca="false">ROUND((F130),2)</f>
        <v>493.22</v>
      </c>
      <c r="G139" s="548" t="n">
        <f aca="false">G130</f>
        <v>493.22</v>
      </c>
      <c r="H139" s="548" t="n">
        <f aca="false">H130</f>
        <v>505.36</v>
      </c>
      <c r="I139" s="548" t="n">
        <f aca="false">I130</f>
        <v>493.37</v>
      </c>
      <c r="J139" s="549" t="n">
        <f aca="false">J130</f>
        <v>514.12</v>
      </c>
      <c r="K139" s="549" t="n">
        <f aca="false">K130</f>
        <v>501.87</v>
      </c>
      <c r="L139" s="549" t="n">
        <f aca="false">L130</f>
        <v>506.75</v>
      </c>
      <c r="M139" s="549" t="n">
        <f aca="false">M130</f>
        <v>514.56</v>
      </c>
      <c r="N139" s="549" t="n">
        <f aca="false">N130</f>
        <v>523.17</v>
      </c>
      <c r="O139" s="549" t="n">
        <f aca="false">O130</f>
        <v>493.43</v>
      </c>
      <c r="P139" s="549" t="n">
        <f aca="false">P130</f>
        <v>493.43</v>
      </c>
      <c r="Q139" s="549" t="n">
        <f aca="false">Q130</f>
        <v>515.62</v>
      </c>
      <c r="R139" s="549" t="n">
        <f aca="false">R130</f>
        <v>529.69</v>
      </c>
      <c r="S139" s="549" t="n">
        <f aca="false">S130</f>
        <v>556.18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476.89</v>
      </c>
      <c r="G140" s="558" t="n">
        <f aca="false">G139+G138</f>
        <v>4476.89</v>
      </c>
      <c r="H140" s="558" t="n">
        <f aca="false">H139+H138</f>
        <v>4674.344</v>
      </c>
      <c r="I140" s="558" t="n">
        <f aca="false">I139+I138</f>
        <v>4479.384</v>
      </c>
      <c r="J140" s="571" t="n">
        <f aca="false">J139+J138</f>
        <v>4816.61</v>
      </c>
      <c r="K140" s="571" t="n">
        <f aca="false">K139+K138</f>
        <v>4617.62</v>
      </c>
      <c r="L140" s="571" t="n">
        <f aca="false">L139+L138</f>
        <v>4623.76</v>
      </c>
      <c r="M140" s="571" t="n">
        <f aca="false">M139+M138</f>
        <v>4750.692</v>
      </c>
      <c r="N140" s="571" t="n">
        <f aca="false">N139+N138</f>
        <v>4761.542</v>
      </c>
      <c r="O140" s="559" t="n">
        <f aca="false">O139+O138</f>
        <v>4278.11</v>
      </c>
      <c r="P140" s="559" t="n">
        <f aca="false">P139+P138</f>
        <v>4278.11</v>
      </c>
      <c r="Q140" s="559" t="n">
        <f aca="false">Q139+Q138</f>
        <v>4638.933</v>
      </c>
      <c r="R140" s="559" t="n">
        <f aca="false">R139+R138</f>
        <v>4867.6845</v>
      </c>
      <c r="S140" s="559" t="n">
        <f aca="false">S139+S138</f>
        <v>5298.36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/>
      <c r="I142" s="558"/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476.89</v>
      </c>
      <c r="C145" s="622" t="n">
        <v>1</v>
      </c>
      <c r="D145" s="623" t="n">
        <f aca="false">B145*C145</f>
        <v>4476.89</v>
      </c>
      <c r="E145" s="622" t="n">
        <f aca="false">'P-Processo'!P7</f>
        <v>1</v>
      </c>
      <c r="F145" s="624" t="n">
        <f aca="false">D145*E145</f>
        <v>4476.89</v>
      </c>
      <c r="G145" s="511" t="n">
        <f aca="false">G140*C145*E145</f>
        <v>4476.89</v>
      </c>
      <c r="H145" s="511" t="n">
        <f aca="false">H140*C145*E145</f>
        <v>4674.344</v>
      </c>
      <c r="I145" s="511" t="n">
        <f aca="false">I140*$C$145*$E$145</f>
        <v>4479.384</v>
      </c>
      <c r="J145" s="512" t="n">
        <f aca="false">J140*C145*E145</f>
        <v>4816.61</v>
      </c>
      <c r="K145" s="512" t="n">
        <f aca="false">K140*C145*E145</f>
        <v>4617.62</v>
      </c>
      <c r="L145" s="546" t="n">
        <f aca="false">L140*$C$145*$E$145</f>
        <v>4623.76</v>
      </c>
      <c r="M145" s="546" t="n">
        <f aca="false">M140*$C$145*$E$145</f>
        <v>4750.692</v>
      </c>
      <c r="N145" s="546" t="n">
        <f aca="false">N140*$C$145*$E$145</f>
        <v>4761.542</v>
      </c>
      <c r="O145" s="546" t="n">
        <f aca="false">O140*$C$145*$E$145</f>
        <v>4278.11</v>
      </c>
      <c r="P145" s="546" t="n">
        <f aca="false">P140*$C$145*$E$145</f>
        <v>4278.11</v>
      </c>
      <c r="Q145" s="546" t="n">
        <f aca="false">Q140*$C$145*$E$145</f>
        <v>4638.933</v>
      </c>
      <c r="R145" s="546" t="n">
        <f aca="false">R140*$C$145*$E$145</f>
        <v>4867.6845</v>
      </c>
      <c r="S145" s="546" t="n">
        <f aca="false">S140*$C$145*$E$145</f>
        <v>5298.3696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4476.89</v>
      </c>
      <c r="G146" s="554" t="n">
        <f aca="false">G145</f>
        <v>4476.89</v>
      </c>
      <c r="H146" s="554" t="n">
        <f aca="false">H145</f>
        <v>4674.344</v>
      </c>
      <c r="I146" s="554" t="n">
        <f aca="false">I145</f>
        <v>4479.384</v>
      </c>
      <c r="J146" s="673" t="n">
        <f aca="false">J145</f>
        <v>4816.61</v>
      </c>
      <c r="K146" s="673" t="n">
        <f aca="false">K145</f>
        <v>4617.62</v>
      </c>
      <c r="L146" s="578" t="n">
        <f aca="false">L145</f>
        <v>4623.76</v>
      </c>
      <c r="M146" s="578" t="n">
        <f aca="false">M145</f>
        <v>4750.692</v>
      </c>
      <c r="N146" s="578" t="n">
        <f aca="false">N145</f>
        <v>4761.542</v>
      </c>
      <c r="O146" s="578" t="n">
        <f aca="false">O145</f>
        <v>4278.11</v>
      </c>
      <c r="P146" s="578" t="n">
        <f aca="false">P145</f>
        <v>4278.11</v>
      </c>
      <c r="Q146" s="578" t="n">
        <f aca="false">Q145</f>
        <v>4638.933</v>
      </c>
      <c r="R146" s="578" t="n">
        <f aca="false">R145</f>
        <v>4867.6845</v>
      </c>
      <c r="S146" s="578" t="n">
        <f aca="false">S145</f>
        <v>5298.3696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G$29</f>
        <v>Valor UDESC Inicial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4476.89</v>
      </c>
      <c r="G151" s="633" t="n">
        <f aca="false">G140*2</f>
        <v>8953.78</v>
      </c>
      <c r="H151" s="633" t="n">
        <f aca="false">H140*2</f>
        <v>9348.688</v>
      </c>
      <c r="I151" s="633" t="n">
        <f aca="false">I140*2</f>
        <v>8958.768</v>
      </c>
      <c r="J151" s="546" t="n">
        <f aca="false">J140*1</f>
        <v>4816.61</v>
      </c>
      <c r="K151" s="546" t="n">
        <f aca="false">K140*1</f>
        <v>4617.62</v>
      </c>
      <c r="L151" s="546" t="n">
        <f aca="false">L140</f>
        <v>4623.76</v>
      </c>
      <c r="M151" s="546" t="n">
        <f aca="false">M140</f>
        <v>4750.692</v>
      </c>
      <c r="N151" s="546" t="n">
        <f aca="false">N140</f>
        <v>4761.542</v>
      </c>
      <c r="O151" s="546" t="n">
        <f aca="false">O140</f>
        <v>4278.11</v>
      </c>
      <c r="P151" s="546" t="n">
        <f aca="false">P140</f>
        <v>4278.11</v>
      </c>
      <c r="Q151" s="546" t="n">
        <f aca="false">Q140</f>
        <v>4638.933</v>
      </c>
      <c r="R151" s="546" t="n">
        <f aca="false">R140</f>
        <v>4867.6845</v>
      </c>
      <c r="S151" s="546" t="n">
        <f aca="false">S140</f>
        <v>5298.3696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4476.89</v>
      </c>
      <c r="G152" s="635" t="n">
        <f aca="false">G146</f>
        <v>4476.89</v>
      </c>
      <c r="H152" s="635" t="n">
        <f aca="false">H146</f>
        <v>4674.344</v>
      </c>
      <c r="I152" s="635" t="n">
        <f aca="false">I146</f>
        <v>4479.384</v>
      </c>
      <c r="J152" s="546" t="n">
        <f aca="false">J146</f>
        <v>4816.61</v>
      </c>
      <c r="K152" s="546" t="n">
        <f aca="false">K146</f>
        <v>4617.62</v>
      </c>
      <c r="L152" s="546" t="n">
        <f aca="false">L146</f>
        <v>4623.76</v>
      </c>
      <c r="M152" s="546" t="n">
        <f aca="false">M146</f>
        <v>4750.692</v>
      </c>
      <c r="N152" s="546" t="n">
        <f aca="false">N146</f>
        <v>4761.542</v>
      </c>
      <c r="O152" s="546" t="n">
        <f aca="false">O146</f>
        <v>4278.11</v>
      </c>
      <c r="P152" s="546" t="n">
        <f aca="false">P146</f>
        <v>4278.11</v>
      </c>
      <c r="Q152" s="546" t="n">
        <f aca="false">Q146</f>
        <v>4638.933</v>
      </c>
      <c r="R152" s="546" t="n">
        <f aca="false">R146</f>
        <v>4867.6845</v>
      </c>
      <c r="S152" s="546" t="n">
        <f aca="false">S146</f>
        <v>5298.3696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53722.68</v>
      </c>
      <c r="G153" s="637" t="n">
        <f aca="false">G152*12</f>
        <v>53722.68</v>
      </c>
      <c r="H153" s="637" t="n">
        <f aca="false">H152*12</f>
        <v>56092.128</v>
      </c>
      <c r="I153" s="637" t="n">
        <f aca="false">I152*12</f>
        <v>53752.608</v>
      </c>
      <c r="J153" s="546" t="n">
        <f aca="false">J152*12</f>
        <v>57799.32</v>
      </c>
      <c r="K153" s="546" t="n">
        <f aca="false">K152*12</f>
        <v>55411.44</v>
      </c>
      <c r="L153" s="546" t="n">
        <f aca="false">L152*12</f>
        <v>55485.12</v>
      </c>
      <c r="M153" s="546" t="n">
        <f aca="false">M152*12</f>
        <v>57008.304</v>
      </c>
      <c r="N153" s="546" t="n">
        <f aca="false">N152*12</f>
        <v>57138.504</v>
      </c>
      <c r="O153" s="546" t="n">
        <f aca="false">O152*12</f>
        <v>51337.32</v>
      </c>
      <c r="P153" s="546" t="n">
        <f aca="false">P152*12</f>
        <v>51337.32</v>
      </c>
      <c r="Q153" s="546" t="n">
        <f aca="false">Q152*12</f>
        <v>55667.196</v>
      </c>
      <c r="R153" s="546" t="n">
        <f aca="false">R152*12</f>
        <v>58412.214</v>
      </c>
      <c r="S153" s="546" t="n">
        <f aca="false">S152*12</f>
        <v>63580.4352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4816.61</v>
      </c>
      <c r="K154" s="639" t="n">
        <v>4816.61</v>
      </c>
      <c r="L154" s="639" t="n">
        <v>4821.99</v>
      </c>
      <c r="M154" s="639"/>
      <c r="N154" s="639" t="n">
        <v>4820.06</v>
      </c>
      <c r="O154" s="639"/>
      <c r="P154" s="639"/>
      <c r="Q154" s="639" t="n">
        <v>4598.62</v>
      </c>
      <c r="R154" s="639" t="n">
        <v>4867.68</v>
      </c>
      <c r="S154" s="639" t="n">
        <v>5298.32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89.919999999998</v>
      </c>
      <c r="J155" s="625"/>
      <c r="K155" s="625"/>
      <c r="L155" s="625" t="n">
        <f aca="false">L151-L154</f>
        <v>-198.23</v>
      </c>
      <c r="M155" s="625"/>
      <c r="N155" s="625" t="n">
        <f aca="false">N154-N151</f>
        <v>58.518</v>
      </c>
      <c r="O155" s="625"/>
      <c r="P155" s="625"/>
      <c r="Q155" s="625" t="n">
        <f aca="false">Q151-Q154</f>
        <v>40.3130000000001</v>
      </c>
      <c r="R155" s="625" t="n">
        <f aca="false">R151-R154</f>
        <v>0.00449999999909778</v>
      </c>
      <c r="S155" s="625" t="n">
        <f aca="false">S151-S154</f>
        <v>0.0496000000002823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A107" colorId="64" zoomScale="70" zoomScaleNormal="70" zoomScalePageLayoutView="75" workbookViewId="0">
      <selection pane="topLeft" activeCell="S49" activeCellId="0" sqref="S49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23.56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59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307</v>
      </c>
      <c r="B17" s="651"/>
      <c r="C17" s="481" t="s">
        <v>308</v>
      </c>
      <c r="D17" s="481"/>
      <c r="E17" s="482" t="n">
        <f aca="false">'P-Processo'!P8</f>
        <v>2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311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11" t="n">
        <v>1392.77</v>
      </c>
      <c r="K30" s="511" t="n">
        <v>1392.77</v>
      </c>
      <c r="L30" s="512" t="n">
        <f aca="false">K30</f>
        <v>1392.77</v>
      </c>
      <c r="M30" s="512" t="n">
        <v>1392.77</v>
      </c>
      <c r="N30" s="512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5" t="n">
        <v>0</v>
      </c>
      <c r="K31" s="515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5" t="n">
        <v>0</v>
      </c>
      <c r="K32" s="515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5" t="n">
        <v>0</v>
      </c>
      <c r="K33" s="515" t="n">
        <v>0</v>
      </c>
      <c r="L33" s="516" t="n">
        <f aca="false">K33</f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6" t="n">
        <f aca="false">K34</f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15" t="n">
        <f aca="false">ROUND((((J30/220)*1.5)*15),2)</f>
        <v>142.44</v>
      </c>
      <c r="K36" s="515" t="n">
        <f aca="false">ROUND((((K30/220)*1.5)*15),2)</f>
        <v>142.44</v>
      </c>
      <c r="L36" s="516" t="n">
        <f aca="false">K36</f>
        <v>142.44</v>
      </c>
      <c r="M36" s="516" t="n">
        <f aca="false">ROUND((((M30/220)*1.5)*15),2)</f>
        <v>142.44</v>
      </c>
      <c r="N36" s="516" t="n">
        <f aca="false">ROUND((((N30/220)*1.5)*15),2)</f>
        <v>142.44</v>
      </c>
      <c r="O36" s="512" t="n">
        <f aca="false">ROUND((((O30/220)*1.5)*15),2)</f>
        <v>142.44</v>
      </c>
      <c r="P36" s="516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39)*$E$37),2)</f>
        <v>388.24</v>
      </c>
      <c r="G37" s="515" t="n">
        <f aca="false">ROUND(((G30+G33+G34+G39)*$E$37),2)</f>
        <v>388.2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15" t="n">
        <f aca="false">ROUND(((J30+J33+J34+J39)*$E$37),2)</f>
        <v>417.83</v>
      </c>
      <c r="K37" s="515" t="n">
        <f aca="false">ROUND(((K30+K33+K34+K39)*$E$37),2)</f>
        <v>417.83</v>
      </c>
      <c r="L37" s="516" t="n">
        <f aca="false">K37</f>
        <v>417.83</v>
      </c>
      <c r="M37" s="516" t="n">
        <f aca="false">ROUND(((M30+M33+M34+M39)*$E$37),2)</f>
        <v>417.83</v>
      </c>
      <c r="N37" s="516" t="n">
        <f aca="false">ROUND(((N30+N33+N34+N39)*$E$37),2)</f>
        <v>417.83</v>
      </c>
      <c r="O37" s="512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5" t="n">
        <v>0</v>
      </c>
      <c r="K38" s="515" t="n">
        <v>0</v>
      </c>
      <c r="L38" s="516" t="n">
        <f aca="false">K38</f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5" t="n">
        <v>0</v>
      </c>
      <c r="K39" s="515" t="n">
        <v>0</v>
      </c>
      <c r="L39" s="516" t="n">
        <f aca="false">K39</f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523" t="n">
        <f aca="false">ROUND((J36/6),2)</f>
        <v>23.74</v>
      </c>
      <c r="K40" s="523" t="n">
        <f aca="false">ROUND((K36/6),2)</f>
        <v>23.74</v>
      </c>
      <c r="L40" s="524" t="n">
        <f aca="false">K40</f>
        <v>23.74</v>
      </c>
      <c r="M40" s="524" t="n">
        <f aca="false">ROUND((M36/6),2)</f>
        <v>23.74</v>
      </c>
      <c r="N40" s="524" t="n">
        <f aca="false">ROUND((N36/6),2)</f>
        <v>23.74</v>
      </c>
      <c r="O40" s="524" t="n">
        <f aca="false">ROUND((O36/6),2)</f>
        <v>23.74</v>
      </c>
      <c r="P40" s="524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523" t="n">
        <f aca="false">ROUND(((J30/220)*6),2)</f>
        <v>37.98</v>
      </c>
      <c r="K41" s="523" t="n">
        <f aca="false">ROUND(((K30/220)*6),2)</f>
        <v>37.98</v>
      </c>
      <c r="L41" s="524" t="n">
        <f aca="false">K41</f>
        <v>37.98</v>
      </c>
      <c r="M41" s="524" t="n">
        <f aca="false">ROUND(((M30/220)*6),2)</f>
        <v>37.98</v>
      </c>
      <c r="N41" s="524" t="n">
        <f aca="false">ROUND(((N30/220)*6),2)</f>
        <v>37.9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0.738</v>
      </c>
      <c r="N42" s="524" t="n">
        <f aca="false">N43*5%</f>
        <v>100.738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872.07</v>
      </c>
      <c r="G43" s="528" t="n">
        <f aca="false">SUM(G30:G41)</f>
        <v>1872.07</v>
      </c>
      <c r="H43" s="528" t="n">
        <f aca="false">SUM(H30:H41)</f>
        <v>1973.91</v>
      </c>
      <c r="I43" s="528" t="n">
        <f aca="false">SUM(I30:I41)</f>
        <v>1973.91</v>
      </c>
      <c r="J43" s="529" t="n">
        <f aca="false">SUM(J30:J41)</f>
        <v>2014.76</v>
      </c>
      <c r="K43" s="529" t="n">
        <f aca="false">SUM(K30:K41)</f>
        <v>2014.76</v>
      </c>
      <c r="L43" s="529" t="n">
        <f aca="false">SUM(L30:L41)</f>
        <v>2014.76</v>
      </c>
      <c r="M43" s="529" t="n">
        <f aca="false">SUM(M30:M41)</f>
        <v>2014.76</v>
      </c>
      <c r="N43" s="529" t="n">
        <f aca="false">SUM(N30:N41)</f>
        <v>2014.76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15.498</v>
      </c>
      <c r="N44" s="535" t="n">
        <f aca="false">N43+N42</f>
        <v>2115.498</v>
      </c>
      <c r="O44" s="535" t="n">
        <f aca="false">SUM(O30:O42)</f>
        <v>2067.31</v>
      </c>
      <c r="P44" s="535" t="n">
        <f aca="false">SUM(P30:P42)</f>
        <v>2067.31</v>
      </c>
      <c r="Q44" s="535" t="n">
        <f aca="false">SUM(Q30:Q42)</f>
        <v>2156.213</v>
      </c>
      <c r="R44" s="535" t="n">
        <f aca="false">SUM(R30:R42)</f>
        <v>2275.4445</v>
      </c>
      <c r="S44" s="535" t="n">
        <f aca="false">SUM(S30:S42)</f>
        <v>2514.42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15</v>
      </c>
      <c r="F48" s="544" t="n">
        <f aca="false">ROUND(((15*2*$E$48)-($C$23*0.06)),2)</f>
        <v>16.85</v>
      </c>
      <c r="G48" s="545" t="n">
        <f aca="false">ROUND((E48*2*15)-(6%*G30),2)</f>
        <v>16.85</v>
      </c>
      <c r="H48" s="545" t="n">
        <f aca="false">ROUND((E48*2*15)-(6%*H30),2)</f>
        <v>12.63</v>
      </c>
      <c r="I48" s="545" t="n">
        <f aca="false">ROUND((E48*2*15)-(6%*I30),2)</f>
        <v>12.63</v>
      </c>
      <c r="J48" s="545" t="n">
        <f aca="false">ROUND((E48*2*15)-(6%*J30),2)</f>
        <v>10.93</v>
      </c>
      <c r="K48" s="545" t="n">
        <f aca="false">ROUND((E48*2*15)-(6%*K30),2)</f>
        <v>10.93</v>
      </c>
      <c r="L48" s="546" t="n">
        <f aca="false">K48</f>
        <v>10.93</v>
      </c>
      <c r="M48" s="546" t="n">
        <f aca="false">ROUND(($E$48*2*15)-(6%*M30),2)</f>
        <v>10.93</v>
      </c>
      <c r="N48" s="546" t="n">
        <f aca="false">M48</f>
        <v>10.93</v>
      </c>
      <c r="O48" s="546" t="n">
        <f aca="false">ROUND(($E$48*2*15)-(6%*O30),2)</f>
        <v>10.93</v>
      </c>
      <c r="P48" s="546" t="n">
        <f aca="false">ROUND(($E$48*2*15)-(6%*P30),2)</f>
        <v>10.93</v>
      </c>
      <c r="Q48" s="546" t="n">
        <f aca="false">ROUND(($E$48*2*15)-(6%*Q30),2)</f>
        <v>7.34</v>
      </c>
      <c r="R48" s="546" t="n">
        <f aca="false">ROUND(($E$48*2*15)-(6%*R30),2)</f>
        <v>2.52</v>
      </c>
      <c r="S48" s="546"/>
    </row>
    <row r="49" s="135" customFormat="true" ht="15.95" hidden="false" customHeight="true" outlineLevel="0" collapsed="false">
      <c r="A49" s="651" t="s">
        <v>1</v>
      </c>
      <c r="B49" s="651"/>
      <c r="C49" s="651"/>
      <c r="D49" s="651"/>
      <c r="E49" s="510" t="n">
        <v>17.5</v>
      </c>
      <c r="F49" s="544" t="n">
        <f aca="false">ROUND(((($E$49*15)-(0.2*($E$49*15)))),2)</f>
        <v>210</v>
      </c>
      <c r="G49" s="545" t="n">
        <f aca="false">ROUND(((E49*15)*0.8),2)</f>
        <v>210</v>
      </c>
      <c r="H49" s="545" t="n">
        <f aca="false">ROUND(((19*15)*0.8),2)</f>
        <v>228</v>
      </c>
      <c r="I49" s="545" t="n">
        <f aca="false">ROUND(((19*15)*0.8),2)</f>
        <v>228</v>
      </c>
      <c r="J49" s="545" t="n">
        <f aca="false">ROUND(((21.9*15)*0.8),2)</f>
        <v>262.8</v>
      </c>
      <c r="K49" s="545" t="n">
        <f aca="false">ROUND(((21.9*15)*0.8),2)</f>
        <v>262.8</v>
      </c>
      <c r="L49" s="546" t="n">
        <f aca="false">K49</f>
        <v>262.8</v>
      </c>
      <c r="M49" s="546" t="n">
        <f aca="false">ROUND(((22.68*15)*0.8),2)</f>
        <v>272.16</v>
      </c>
      <c r="N49" s="546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8"/>
      <c r="K50" s="548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8"/>
      <c r="K51" s="548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480" t="s">
        <v>4</v>
      </c>
      <c r="B52" s="480"/>
      <c r="C52" s="480"/>
      <c r="D52" s="480"/>
      <c r="E52" s="674" t="n">
        <v>7.8E-005</v>
      </c>
      <c r="F52" s="675" t="n">
        <f aca="false">ROUND(((F43*26)*E52),2)</f>
        <v>3.8</v>
      </c>
      <c r="G52" s="676" t="n">
        <f aca="false">ROUND((G43*26*E52),2)</f>
        <v>3.8</v>
      </c>
      <c r="H52" s="676" t="n">
        <f aca="false">ROUND((H43*26*E52),2)</f>
        <v>4</v>
      </c>
      <c r="I52" s="676" t="n">
        <f aca="false">ROUND((I43*26*E52),2)</f>
        <v>4</v>
      </c>
      <c r="J52" s="676" t="n">
        <f aca="false">ROUND((J43*26*E52),2)</f>
        <v>4.09</v>
      </c>
      <c r="K52" s="676" t="n">
        <f aca="false">ROUND((K43*26*E52),2)</f>
        <v>4.09</v>
      </c>
      <c r="L52" s="660" t="n">
        <f aca="false">K52</f>
        <v>4.09</v>
      </c>
      <c r="M52" s="660" t="n">
        <f aca="false">ROUND((M43*26*$E$52),2)</f>
        <v>4.09</v>
      </c>
      <c r="N52" s="660" t="n">
        <f aca="false">M52</f>
        <v>4.09</v>
      </c>
      <c r="O52" s="549" t="n">
        <f aca="false">ROUND((O43*26*$E$52),2)</f>
        <v>3.67</v>
      </c>
      <c r="P52" s="549" t="n">
        <f aca="false">O52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8" t="n">
        <v>14</v>
      </c>
      <c r="K53" s="548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09</v>
      </c>
      <c r="G54" s="545" t="n">
        <f aca="false">(G30+G37)*E54</f>
        <v>10.09422</v>
      </c>
      <c r="H54" s="545" t="n">
        <f aca="false">((H30+H37)*E54)*0.25</f>
        <v>2.660835</v>
      </c>
      <c r="I54" s="545" t="n">
        <f aca="false">((I30+I37)*E54)*0.25</f>
        <v>2.660835</v>
      </c>
      <c r="J54" s="545" t="n">
        <f aca="false">((J30)*E54)*0.25</f>
        <v>2.089155</v>
      </c>
      <c r="K54" s="545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8"/>
      <c r="K55" s="548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48.5</v>
      </c>
      <c r="G56" s="554" t="n">
        <f aca="false">ROUND((SUM(G48:G55)),2)</f>
        <v>248.5</v>
      </c>
      <c r="H56" s="554" t="n">
        <f aca="false">ROUND((SUM(H48:H55)),2)</f>
        <v>252.75</v>
      </c>
      <c r="I56" s="554" t="n">
        <f aca="false">ROUND((SUM(I48:I55)),2)</f>
        <v>252.75</v>
      </c>
      <c r="J56" s="554" t="n">
        <f aca="false">ROUND((SUM(J48:J55)),2)</f>
        <v>293.91</v>
      </c>
      <c r="K56" s="554" t="n">
        <f aca="false">ROUND((SUM(K48:K55)),2)</f>
        <v>293.91</v>
      </c>
      <c r="L56" s="555" t="n">
        <f aca="false">ROUND((SUM(L48:L55)),2)</f>
        <v>293.91</v>
      </c>
      <c r="M56" s="578" t="n">
        <f aca="false">ROUND((SUM(M48:M55)),2)</f>
        <v>303.27</v>
      </c>
      <c r="N56" s="578" t="n">
        <f aca="false">ROUND((SUM(N48:N55)),2)</f>
        <v>303.27</v>
      </c>
      <c r="O56" s="555" t="n">
        <f aca="false">ROUND((SUM(O48:O55)),2)</f>
        <v>302.85</v>
      </c>
      <c r="P56" s="555" t="n">
        <f aca="false">ROUND((SUM(P48:P55)),2)</f>
        <v>302.85</v>
      </c>
      <c r="Q56" s="555" t="n">
        <f aca="false">ROUND((SUM(Q48:Q55)),2)</f>
        <v>311.15</v>
      </c>
      <c r="R56" s="555" t="n">
        <f aca="false">ROUND((SUM(R48:R55)),2)</f>
        <v>322.38</v>
      </c>
      <c r="S56" s="555" t="n">
        <f aca="false">ROUND((SUM(S48:S55)),2)</f>
        <v>352.09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5" t="n">
        <f aca="false">H60</f>
        <v>38.75</v>
      </c>
      <c r="K60" s="545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5" t="n">
        <f aca="false">H61</f>
        <v>22.5759803921569</v>
      </c>
      <c r="K61" s="545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5" t="n">
        <v>0</v>
      </c>
      <c r="K62" s="545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5" t="n">
        <v>0</v>
      </c>
      <c r="K63" s="545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8" t="n">
        <f aca="false">ROUND((SUM(J60:J63)),2)</f>
        <v>61.33</v>
      </c>
      <c r="K64" s="558" t="n">
        <f aca="false">ROUND((SUM(K60:K63)),2)</f>
        <v>61.33</v>
      </c>
      <c r="L64" s="559" t="n">
        <f aca="false">ROUND((SUM(L60:L63)),2)</f>
        <v>62.59</v>
      </c>
      <c r="M64" s="571" t="n">
        <f aca="false">ROUND((SUM(M60:M63)),2)</f>
        <v>62.59</v>
      </c>
      <c r="N64" s="571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74.41</v>
      </c>
      <c r="G68" s="545" t="n">
        <f aca="false">ROUND(($G$43*E68),2)</f>
        <v>374.41</v>
      </c>
      <c r="H68" s="545" t="n">
        <f aca="false">ROUND(($H$43*E68),2)</f>
        <v>394.78</v>
      </c>
      <c r="I68" s="545" t="n">
        <f aca="false">ROUND(($I$43*E68),2)</f>
        <v>394.78</v>
      </c>
      <c r="J68" s="545" t="n">
        <f aca="false">ROUND(($J$43*E68),2)</f>
        <v>402.95</v>
      </c>
      <c r="K68" s="545" t="n">
        <f aca="false">ROUND(($K$43*E68),2)</f>
        <v>402.95</v>
      </c>
      <c r="L68" s="546" t="n">
        <f aca="false">K68</f>
        <v>402.95</v>
      </c>
      <c r="M68" s="546" t="n">
        <f aca="false">ROUND(($M43*$E$68),2)</f>
        <v>402.95</v>
      </c>
      <c r="N68" s="546" t="n">
        <f aca="false">M68</f>
        <v>402.95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08</v>
      </c>
      <c r="G69" s="545" t="n">
        <f aca="false">ROUND(($G$43*E69),2)</f>
        <v>28.08</v>
      </c>
      <c r="H69" s="545" t="n">
        <f aca="false">ROUND(($H$43*E69),2)</f>
        <v>29.61</v>
      </c>
      <c r="I69" s="545" t="n">
        <f aca="false">ROUND(($I$43*E69),2)</f>
        <v>29.61</v>
      </c>
      <c r="J69" s="545" t="n">
        <f aca="false">ROUND(($J$43*E69),2)</f>
        <v>30.22</v>
      </c>
      <c r="K69" s="545" t="n">
        <f aca="false">ROUND(($K$43*E69),2)</f>
        <v>30.22</v>
      </c>
      <c r="L69" s="546" t="n">
        <f aca="false">K69</f>
        <v>30.22</v>
      </c>
      <c r="M69" s="546" t="n">
        <f aca="false">ROUND(($M43*$E$69),2)</f>
        <v>30.22</v>
      </c>
      <c r="N69" s="546" t="n">
        <f aca="false">M69</f>
        <v>30.2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8.72</v>
      </c>
      <c r="G70" s="545" t="n">
        <f aca="false">ROUND(($G$43*E70),2)</f>
        <v>18.72</v>
      </c>
      <c r="H70" s="545" t="n">
        <f aca="false">ROUND(($H$43*E70),2)</f>
        <v>19.74</v>
      </c>
      <c r="I70" s="545" t="n">
        <f aca="false">ROUND(($I$43*E70),2)</f>
        <v>19.74</v>
      </c>
      <c r="J70" s="545" t="n">
        <f aca="false">ROUND(($J$43*E70),2)</f>
        <v>20.15</v>
      </c>
      <c r="K70" s="545" t="n">
        <f aca="false">ROUND(($K$43*E70),2)</f>
        <v>20.15</v>
      </c>
      <c r="L70" s="546" t="n">
        <f aca="false">K70</f>
        <v>20.15</v>
      </c>
      <c r="M70" s="546" t="n">
        <f aca="false">ROUND(($M43*$E$70),2)</f>
        <v>20.15</v>
      </c>
      <c r="N70" s="546" t="n">
        <f aca="false">M70</f>
        <v>20.15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74</v>
      </c>
      <c r="G71" s="545" t="n">
        <f aca="false">ROUND(($G$43*E71),2)</f>
        <v>3.74</v>
      </c>
      <c r="H71" s="545" t="n">
        <f aca="false">ROUND(($H$43*E71),2)</f>
        <v>3.95</v>
      </c>
      <c r="I71" s="545" t="n">
        <f aca="false">ROUND(($I$43*E71),2)</f>
        <v>3.95</v>
      </c>
      <c r="J71" s="545" t="n">
        <f aca="false">ROUND(($J$43*E71),2)</f>
        <v>4.03</v>
      </c>
      <c r="K71" s="545" t="n">
        <f aca="false">ROUND(($K$43*E71),2)</f>
        <v>4.03</v>
      </c>
      <c r="L71" s="546" t="n">
        <f aca="false">K71</f>
        <v>4.03</v>
      </c>
      <c r="M71" s="546" t="n">
        <f aca="false">ROUND(($M43*$E$71),2)</f>
        <v>4.03</v>
      </c>
      <c r="N71" s="546" t="n">
        <f aca="false">M71</f>
        <v>4.03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6.8</v>
      </c>
      <c r="G72" s="545" t="n">
        <f aca="false">ROUND(($G$43*E72),2)</f>
        <v>46.8</v>
      </c>
      <c r="H72" s="545" t="n">
        <f aca="false">ROUND(($H$43*E72),2)</f>
        <v>49.35</v>
      </c>
      <c r="I72" s="545" t="n">
        <f aca="false">ROUND(($I$43*E72),2)</f>
        <v>49.35</v>
      </c>
      <c r="J72" s="545" t="n">
        <f aca="false">ROUND(($J$43*E72),2)</f>
        <v>50.37</v>
      </c>
      <c r="K72" s="545" t="n">
        <f aca="false">ROUND(($K$43*E72),2)</f>
        <v>50.37</v>
      </c>
      <c r="L72" s="546" t="n">
        <f aca="false">K72</f>
        <v>50.37</v>
      </c>
      <c r="M72" s="546" t="n">
        <f aca="false">ROUND(($K43*$E$72),2)</f>
        <v>50.37</v>
      </c>
      <c r="N72" s="546" t="n">
        <f aca="false">M72</f>
        <v>50.3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49.77</v>
      </c>
      <c r="G73" s="545" t="n">
        <f aca="false">ROUND(($G$43*E73),2)</f>
        <v>149.77</v>
      </c>
      <c r="H73" s="545" t="n">
        <f aca="false">ROUND(($H$43*E73),2)</f>
        <v>157.91</v>
      </c>
      <c r="I73" s="545" t="n">
        <f aca="false">ROUND(($I$43*E73),2)</f>
        <v>157.91</v>
      </c>
      <c r="J73" s="545" t="n">
        <f aca="false">ROUND(($J$43*E73),2)</f>
        <v>161.18</v>
      </c>
      <c r="K73" s="545" t="n">
        <f aca="false">ROUND(($K$43*E73),2)</f>
        <v>161.18</v>
      </c>
      <c r="L73" s="546" t="n">
        <f aca="false">K73</f>
        <v>161.18</v>
      </c>
      <c r="M73" s="546" t="n">
        <f aca="false">ROUND(($M43*$E$73),2)</f>
        <v>161.18</v>
      </c>
      <c r="N73" s="546" t="n">
        <f aca="false">M73</f>
        <v>161.18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4.51</v>
      </c>
      <c r="G74" s="545" t="n">
        <f aca="false">ROUND(($G$43*E74),2)</f>
        <v>74.51</v>
      </c>
      <c r="H74" s="545" t="n">
        <f aca="false">ROUND(($H$43*E74),2)</f>
        <v>78.56</v>
      </c>
      <c r="I74" s="545" t="n">
        <f aca="false">ROUND(($I$43*E74),2)</f>
        <v>78.56</v>
      </c>
      <c r="J74" s="545" t="n">
        <f aca="false">ROUND(($J$43*E74),2)</f>
        <v>80.19</v>
      </c>
      <c r="K74" s="545" t="n">
        <f aca="false">ROUND(($K$43*E74),2)</f>
        <v>80.19</v>
      </c>
      <c r="L74" s="546" t="n">
        <f aca="false">K74</f>
        <v>80.19</v>
      </c>
      <c r="M74" s="546" t="n">
        <f aca="false">ROUND(($M43*$E$74),2)</f>
        <v>80.19</v>
      </c>
      <c r="N74" s="546" t="n">
        <f aca="false">M74</f>
        <v>80.1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23</v>
      </c>
      <c r="G75" s="545" t="n">
        <f aca="false">ROUND(($G$43*E75),2)</f>
        <v>11.23</v>
      </c>
      <c r="H75" s="545" t="n">
        <f aca="false">ROUND(($H$43*E75),2)</f>
        <v>11.84</v>
      </c>
      <c r="I75" s="545" t="n">
        <f aca="false">ROUND(($I$43*E75),2)</f>
        <v>11.84</v>
      </c>
      <c r="J75" s="545" t="n">
        <f aca="false">ROUND(($J$43*E75),2)</f>
        <v>12.09</v>
      </c>
      <c r="K75" s="545" t="n">
        <f aca="false">ROUND(($K$43*E75),2)</f>
        <v>12.09</v>
      </c>
      <c r="L75" s="546" t="n">
        <f aca="false">K75</f>
        <v>12.09</v>
      </c>
      <c r="M75" s="546" t="n">
        <f aca="false">ROUND(($M43*$E$75),2)</f>
        <v>12.09</v>
      </c>
      <c r="N75" s="546" t="n">
        <f aca="false">M75</f>
        <v>12.09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07.26</v>
      </c>
      <c r="G76" s="554" t="n">
        <f aca="false">ROUND((SUM(G68:G75)),2)</f>
        <v>707.26</v>
      </c>
      <c r="H76" s="554" t="n">
        <f aca="false">ROUND((SUM(H68:H75)),2)</f>
        <v>745.74</v>
      </c>
      <c r="I76" s="554" t="n">
        <f aca="false">ROUND((SUM(I68:I75)),2)</f>
        <v>745.74</v>
      </c>
      <c r="J76" s="554" t="n">
        <f aca="false">ROUND((SUM(J68:J75)),2)</f>
        <v>761.18</v>
      </c>
      <c r="K76" s="554" t="n">
        <f aca="false">ROUND((SUM(K68:K75)),2)</f>
        <v>761.18</v>
      </c>
      <c r="L76" s="555" t="n">
        <f aca="false">ROUND((SUM(L68:L75)),2)</f>
        <v>761.18</v>
      </c>
      <c r="M76" s="578" t="n">
        <f aca="false">ROUND((SUM(M68:M75)),2)</f>
        <v>761.18</v>
      </c>
      <c r="N76" s="578" t="n">
        <f aca="false">ROUND((SUM(N68:N75)),2)</f>
        <v>761.18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67.18</v>
      </c>
      <c r="G79" s="545" t="n">
        <f aca="false">ROUND(($G$43*E79),2)</f>
        <v>167.18</v>
      </c>
      <c r="H79" s="545" t="n">
        <f aca="false">ROUND(($H$43*E79),2)</f>
        <v>176.27</v>
      </c>
      <c r="I79" s="545" t="n">
        <f aca="false">ROUND(($I$43*E79),2)</f>
        <v>176.27</v>
      </c>
      <c r="J79" s="545" t="n">
        <f aca="false">ROUND(($J$43*E79),2)</f>
        <v>179.92</v>
      </c>
      <c r="K79" s="545" t="n">
        <f aca="false">ROUND(($K$43*E79),2)</f>
        <v>179.92</v>
      </c>
      <c r="L79" s="546" t="n">
        <f aca="false">K79</f>
        <v>179.92</v>
      </c>
      <c r="M79" s="546" t="n">
        <f aca="false">ROUND(($M43*$E$79),2)</f>
        <v>179.92</v>
      </c>
      <c r="N79" s="546" t="n">
        <f aca="false">M79</f>
        <v>179.92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5.79</v>
      </c>
      <c r="G80" s="545" t="n">
        <f aca="false">ROUND(($G$43*E80),2)</f>
        <v>55.79</v>
      </c>
      <c r="H80" s="545" t="n">
        <f aca="false">ROUND(($H$43*E80),2)</f>
        <v>58.82</v>
      </c>
      <c r="I80" s="545" t="n">
        <f aca="false">ROUND(($I$43*E80),2)</f>
        <v>58.82</v>
      </c>
      <c r="J80" s="545" t="n">
        <f aca="false">ROUND(($J$43*E80),2)</f>
        <v>60.04</v>
      </c>
      <c r="K80" s="545" t="n">
        <f aca="false">ROUND(($K$43*E80),2)</f>
        <v>60.04</v>
      </c>
      <c r="L80" s="546" t="n">
        <f aca="false">K80</f>
        <v>60.04</v>
      </c>
      <c r="M80" s="546" t="n">
        <f aca="false">ROUND(($M43*$E$80),2)</f>
        <v>60.04</v>
      </c>
      <c r="N80" s="546" t="n">
        <f aca="false">M80</f>
        <v>60.04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2.96</v>
      </c>
      <c r="G81" s="558" t="n">
        <f aca="false">SUM(G79:G80)</f>
        <v>222.97</v>
      </c>
      <c r="H81" s="558" t="n">
        <f aca="false">SUM(H79:H80)</f>
        <v>235.09</v>
      </c>
      <c r="I81" s="558" t="n">
        <f aca="false">SUM(I79:I80)</f>
        <v>235.09</v>
      </c>
      <c r="J81" s="558" t="n">
        <f aca="false">SUM(J79:J80)</f>
        <v>239.96</v>
      </c>
      <c r="K81" s="558" t="n">
        <f aca="false">SUM(K79:K80)</f>
        <v>239.96</v>
      </c>
      <c r="L81" s="571" t="n">
        <f aca="false">SUM(L79:L80)</f>
        <v>239.96</v>
      </c>
      <c r="M81" s="571" t="n">
        <f aca="false">SUM(M79:M80)</f>
        <v>239.96</v>
      </c>
      <c r="N81" s="571" t="n">
        <f aca="false">SUM(N79:N80)</f>
        <v>239.96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4.24</v>
      </c>
      <c r="G82" s="545" t="n">
        <f aca="false">E82*G43</f>
        <v>84.2356242786</v>
      </c>
      <c r="H82" s="545" t="n">
        <f aca="false">ROUND(($H$43*E82),2)</f>
        <v>88.82</v>
      </c>
      <c r="I82" s="545" t="n">
        <f aca="false">ROUND(($I$43*E82),2)</f>
        <v>88.82</v>
      </c>
      <c r="J82" s="545" t="n">
        <f aca="false">ROUND(($J$43*E82),2)</f>
        <v>90.66</v>
      </c>
      <c r="K82" s="545" t="n">
        <f aca="false">ROUND(($K$43*E82),2)</f>
        <v>90.66</v>
      </c>
      <c r="L82" s="546" t="n">
        <f aca="false">K82</f>
        <v>90.66</v>
      </c>
      <c r="M82" s="546" t="n">
        <f aca="false">ROUND(($M43*$E$82),2)</f>
        <v>90.66</v>
      </c>
      <c r="N82" s="546" t="n">
        <f aca="false">M82</f>
        <v>90.66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07.2</v>
      </c>
      <c r="G83" s="554" t="n">
        <f aca="false">G82+G81</f>
        <v>307.2056242786</v>
      </c>
      <c r="H83" s="554" t="n">
        <f aca="false">H82+H81</f>
        <v>323.91</v>
      </c>
      <c r="I83" s="554" t="n">
        <f aca="false">I82+I81</f>
        <v>323.91</v>
      </c>
      <c r="J83" s="554" t="n">
        <f aca="false">J82+J81</f>
        <v>330.62</v>
      </c>
      <c r="K83" s="554" t="n">
        <f aca="false">K82+K81</f>
        <v>330.62</v>
      </c>
      <c r="L83" s="555" t="n">
        <f aca="false">L82+L81</f>
        <v>330.62</v>
      </c>
      <c r="M83" s="555" t="n">
        <f aca="false">M82+M81</f>
        <v>330.62</v>
      </c>
      <c r="N83" s="555" t="n">
        <f aca="false">N82+N81</f>
        <v>330.62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2</v>
      </c>
      <c r="G86" s="545" t="n">
        <f aca="false">ROUND((E86*$G$43),2)</f>
        <v>1.12</v>
      </c>
      <c r="H86" s="545" t="n">
        <f aca="false">ROUND(($H$43*E86),2)</f>
        <v>1.18</v>
      </c>
      <c r="I86" s="545" t="n">
        <f aca="false">ROUND(($I$43*E86),2)</f>
        <v>1.18</v>
      </c>
      <c r="J86" s="545" t="n">
        <f aca="false">ROUND(($J$43*E86),2)</f>
        <v>1.21</v>
      </c>
      <c r="K86" s="545" t="n">
        <f aca="false">ROUND(($K$43*E86),2)</f>
        <v>1.21</v>
      </c>
      <c r="L86" s="546" t="n">
        <f aca="false">K86</f>
        <v>1.21</v>
      </c>
      <c r="M86" s="546" t="n">
        <f aca="false">ROUND(($M43*$E$86),2)</f>
        <v>1.21</v>
      </c>
      <c r="N86" s="546" t="n">
        <f aca="false">M86</f>
        <v>1.21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2</v>
      </c>
      <c r="G87" s="545" t="n">
        <f aca="false">ROUND((E87*$G$43),2)</f>
        <v>0.42</v>
      </c>
      <c r="H87" s="545" t="n">
        <f aca="false">ROUND(($H$43*E87),2)</f>
        <v>0.45</v>
      </c>
      <c r="I87" s="545" t="n">
        <f aca="false">ROUND(($I$43*E87),2)</f>
        <v>0.45</v>
      </c>
      <c r="J87" s="545" t="n">
        <f aca="false">ROUND(($J$43*E87),2)</f>
        <v>0.46</v>
      </c>
      <c r="K87" s="545" t="n">
        <f aca="false">ROUND(($K$43*E87),2)</f>
        <v>0.46</v>
      </c>
      <c r="L87" s="546" t="n">
        <f aca="false">K87</f>
        <v>0.46</v>
      </c>
      <c r="M87" s="546" t="n">
        <f aca="false">ROUND(($M43*$E$87),2)</f>
        <v>0.46</v>
      </c>
      <c r="N87" s="546" t="n">
        <f aca="false">M87</f>
        <v>0.46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4</v>
      </c>
      <c r="G88" s="554" t="n">
        <f aca="false">ROUND((SUM(G86:G87)),2)</f>
        <v>1.54</v>
      </c>
      <c r="H88" s="554" t="n">
        <f aca="false">ROUND((SUM(H86:H87)),2)</f>
        <v>1.63</v>
      </c>
      <c r="I88" s="554" t="n">
        <f aca="false">ROUND((SUM(I86:I87)),2)</f>
        <v>1.63</v>
      </c>
      <c r="J88" s="554" t="n">
        <f aca="false">ROUND((SUM(J86:J87)),2)</f>
        <v>1.67</v>
      </c>
      <c r="K88" s="554" t="n">
        <f aca="false">ROUND((SUM(K86:K87)),2)</f>
        <v>1.67</v>
      </c>
      <c r="L88" s="555" t="n">
        <f aca="false">ROUND((SUM(L86:L87)),2)</f>
        <v>1.67</v>
      </c>
      <c r="M88" s="555" t="n">
        <f aca="false">ROUND((SUM(M86:M87)),2)</f>
        <v>1.67</v>
      </c>
      <c r="N88" s="555" t="n">
        <f aca="false">ROUND((SUM(N86:N87)),2)</f>
        <v>1.6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7.86</v>
      </c>
      <c r="G91" s="545" t="n">
        <f aca="false">ROUND((E91*$G$43),2)</f>
        <v>7.86</v>
      </c>
      <c r="H91" s="545" t="n">
        <f aca="false">ROUND(($H$43*E91),2)</f>
        <v>8.29</v>
      </c>
      <c r="I91" s="545" t="n">
        <v>0</v>
      </c>
      <c r="J91" s="545" t="n">
        <f aca="false">ROUND(($J$43*E91),2)</f>
        <v>8.46</v>
      </c>
      <c r="K91" s="545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6</v>
      </c>
      <c r="G92" s="545" t="n">
        <f aca="false">ROUND((E92*$G$43),2)</f>
        <v>0.56</v>
      </c>
      <c r="H92" s="545" t="n">
        <f aca="false">ROUND(($H$43*E92),2)</f>
        <v>0.59</v>
      </c>
      <c r="I92" s="545" t="n">
        <v>0</v>
      </c>
      <c r="J92" s="545" t="n">
        <f aca="false">ROUND(($J$43*E92),2)</f>
        <v>0.6</v>
      </c>
      <c r="K92" s="545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1.44</v>
      </c>
      <c r="G93" s="545" t="n">
        <f aca="false">ROUND((E93*$G$43),2)</f>
        <v>81.44</v>
      </c>
      <c r="H93" s="545" t="n">
        <f aca="false">ROUND(($H$43*E93),2)</f>
        <v>85.87</v>
      </c>
      <c r="I93" s="545" t="n">
        <v>0</v>
      </c>
      <c r="J93" s="545" t="n">
        <f aca="false">ROUND(($J$43*E93),2)</f>
        <v>87.64</v>
      </c>
      <c r="K93" s="545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5</v>
      </c>
      <c r="G94" s="545" t="n">
        <f aca="false">ROUND((E94*$G$43),2)</f>
        <v>0.75</v>
      </c>
      <c r="H94" s="545" t="n">
        <f aca="false">ROUND(($H$43*E94),2)</f>
        <v>0.79</v>
      </c>
      <c r="I94" s="545" t="n">
        <v>0</v>
      </c>
      <c r="J94" s="545" t="n">
        <f aca="false">ROUND(($J$43*E94),2)</f>
        <v>0.81</v>
      </c>
      <c r="K94" s="545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7</v>
      </c>
      <c r="G95" s="545" t="n">
        <f aca="false">ROUND((E95*$G$43),2)</f>
        <v>0.37</v>
      </c>
      <c r="H95" s="545" t="n">
        <f aca="false">ROUND(($H$43*E95),2)</f>
        <v>0.39</v>
      </c>
      <c r="I95" s="545" t="n">
        <v>0</v>
      </c>
      <c r="J95" s="545" t="n">
        <f aca="false">ROUND(($J$43*E95),2)</f>
        <v>0.4</v>
      </c>
      <c r="K95" s="545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4.88</v>
      </c>
      <c r="G96" s="545" t="n">
        <f aca="false">ROUND((E96*$G$43),2)</f>
        <v>74.88</v>
      </c>
      <c r="H96" s="545" t="n">
        <f aca="false">ROUND(($H$43*E96),2)</f>
        <v>78.96</v>
      </c>
      <c r="I96" s="545" t="n">
        <v>0</v>
      </c>
      <c r="J96" s="545" t="n">
        <f aca="false">ROUND(($J$43*E96),2)</f>
        <v>80.59</v>
      </c>
      <c r="K96" s="545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5.86</v>
      </c>
      <c r="G97" s="554" t="n">
        <f aca="false">ROUND((SUM(G91:G96)),2)</f>
        <v>165.86</v>
      </c>
      <c r="H97" s="554" t="n">
        <f aca="false">ROUND((SUM(H91:H96)),2)</f>
        <v>174.89</v>
      </c>
      <c r="I97" s="554" t="n">
        <f aca="false">ROUND((SUM(I91:I96)),2)</f>
        <v>0</v>
      </c>
      <c r="J97" s="554" t="n">
        <f aca="false">ROUND((SUM(J91:J96)),2)</f>
        <v>178.5</v>
      </c>
      <c r="K97" s="554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67.18</v>
      </c>
      <c r="G100" s="545" t="n">
        <f aca="false">ROUND((E100*$G$43),2)</f>
        <v>167.18</v>
      </c>
      <c r="H100" s="545" t="n">
        <f aca="false">ROUND(($H$43*E100),2)</f>
        <v>176.27</v>
      </c>
      <c r="I100" s="545" t="n">
        <f aca="false">ROUND(($I$43*E100),2)</f>
        <v>176.27</v>
      </c>
      <c r="J100" s="545" t="n">
        <f aca="false">ROUND(($J$43*E100),2)</f>
        <v>179.92</v>
      </c>
      <c r="K100" s="545" t="n">
        <f aca="false">ROUND(($K$43*E100),2)</f>
        <v>179.92</v>
      </c>
      <c r="L100" s="546" t="n">
        <f aca="false">K100</f>
        <v>179.92</v>
      </c>
      <c r="M100" s="546" t="n">
        <f aca="false">ROUND(($M43*$E$100),2)</f>
        <v>179.92</v>
      </c>
      <c r="N100" s="546" t="n">
        <f aca="false">M100</f>
        <v>179.92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08</v>
      </c>
      <c r="G101" s="545" t="n">
        <f aca="false">ROUND((E101*$G$43),2)</f>
        <v>31.08</v>
      </c>
      <c r="H101" s="545" t="n">
        <f aca="false">ROUND(($H$43*E101),2)</f>
        <v>32.77</v>
      </c>
      <c r="I101" s="545" t="n">
        <f aca="false">ROUND(($I$43*E101),2)</f>
        <v>32.77</v>
      </c>
      <c r="J101" s="545" t="n">
        <f aca="false">ROUND(($J$43*E101),2)</f>
        <v>33.45</v>
      </c>
      <c r="K101" s="545" t="n">
        <f aca="false">ROUND(($K$43*E101),2)</f>
        <v>33.45</v>
      </c>
      <c r="L101" s="546" t="n">
        <f aca="false">K101</f>
        <v>33.45</v>
      </c>
      <c r="M101" s="546" t="n">
        <f aca="false">ROUND(($M43*$E$101),2)</f>
        <v>33.45</v>
      </c>
      <c r="N101" s="546" t="n">
        <f aca="false">M101</f>
        <v>33.45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7</v>
      </c>
      <c r="G102" s="545" t="n">
        <f aca="false">ROUND((E102*$G$43),2)</f>
        <v>0.37</v>
      </c>
      <c r="H102" s="545" t="n">
        <f aca="false">ROUND(($H$43*E102),2)</f>
        <v>0.39</v>
      </c>
      <c r="I102" s="545" t="n">
        <f aca="false">ROUND(($I$43*E102),2)</f>
        <v>0.39</v>
      </c>
      <c r="J102" s="545" t="n">
        <f aca="false">ROUND(($J$43*E102),2)</f>
        <v>0.4</v>
      </c>
      <c r="K102" s="545" t="n">
        <f aca="false">ROUND(($K$43*E102),2)</f>
        <v>0.4</v>
      </c>
      <c r="L102" s="546" t="n">
        <f aca="false">K102</f>
        <v>0.4</v>
      </c>
      <c r="M102" s="546" t="n">
        <f aca="false">ROUND(($M43*$E$102),2)</f>
        <v>0.4</v>
      </c>
      <c r="N102" s="546" t="n">
        <f aca="false">M102</f>
        <v>0.4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24</v>
      </c>
      <c r="G103" s="545" t="n">
        <f aca="false">ROUND((E103*$G$43),2)</f>
        <v>5.24</v>
      </c>
      <c r="H103" s="545" t="n">
        <f aca="false">ROUND(($H$43*E103),2)</f>
        <v>5.53</v>
      </c>
      <c r="I103" s="545" t="n">
        <f aca="false">ROUND(($I$43*E103),2)</f>
        <v>5.53</v>
      </c>
      <c r="J103" s="545" t="n">
        <f aca="false">ROUND(($J$43*E103),2)</f>
        <v>5.64</v>
      </c>
      <c r="K103" s="545" t="n">
        <f aca="false">ROUND(($K$43*E103),2)</f>
        <v>5.64</v>
      </c>
      <c r="L103" s="546" t="n">
        <f aca="false">K103</f>
        <v>5.64</v>
      </c>
      <c r="M103" s="546" t="n">
        <f aca="false">ROUND(($M43*$E$103),2)</f>
        <v>5.64</v>
      </c>
      <c r="N103" s="546" t="n">
        <f aca="false">M103</f>
        <v>5.64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6</v>
      </c>
      <c r="G104" s="545" t="n">
        <f aca="false">ROUND((E104*$G$43),2)</f>
        <v>0.56</v>
      </c>
      <c r="H104" s="545" t="n">
        <f aca="false">ROUND(($H$43*E104),2)</f>
        <v>0.59</v>
      </c>
      <c r="I104" s="545" t="n">
        <f aca="false">ROUND(($I$43*E104),2)</f>
        <v>0.59</v>
      </c>
      <c r="J104" s="545" t="n">
        <f aca="false">ROUND(($J$43*E104),2)</f>
        <v>0.6</v>
      </c>
      <c r="K104" s="545" t="n">
        <f aca="false">ROUND(($K$43*E104),2)</f>
        <v>0.6</v>
      </c>
      <c r="L104" s="546" t="n">
        <f aca="false">K104</f>
        <v>0.6</v>
      </c>
      <c r="M104" s="546" t="n">
        <f aca="false">ROUND(($M43*$E$104),2)</f>
        <v>0.6</v>
      </c>
      <c r="N104" s="546" t="n">
        <f aca="false">M104</f>
        <v>0.6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5"/>
      <c r="K105" s="545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4.43</v>
      </c>
      <c r="G106" s="558" t="n">
        <f aca="false">SUM(G100:G105)</f>
        <v>204.43</v>
      </c>
      <c r="H106" s="558" t="n">
        <f aca="false">SUM(H100:H105)</f>
        <v>215.55</v>
      </c>
      <c r="I106" s="558" t="n">
        <f aca="false">SUM(I100:I105)</f>
        <v>215.55</v>
      </c>
      <c r="J106" s="558" t="n">
        <f aca="false">SUM(J100:J105)</f>
        <v>220.01</v>
      </c>
      <c r="K106" s="558" t="n">
        <f aca="false">SUM(K100:K105)</f>
        <v>220.01</v>
      </c>
      <c r="L106" s="559" t="n">
        <f aca="false">SUM(L100:L105)</f>
        <v>220.01</v>
      </c>
      <c r="M106" s="559" t="n">
        <f aca="false">SUM(M100:M105)</f>
        <v>220.01</v>
      </c>
      <c r="N106" s="559" t="n">
        <f aca="false">SUM(N100:N105)</f>
        <v>220.01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7.23</v>
      </c>
      <c r="G107" s="545" t="n">
        <f aca="false">E107*$G$43</f>
        <v>77.2336706232</v>
      </c>
      <c r="H107" s="545" t="n">
        <f aca="false">ROUND(($H$43*E107),2)</f>
        <v>81.44</v>
      </c>
      <c r="I107" s="545" t="n">
        <f aca="false">ROUND(($I$43*E107),2)</f>
        <v>81.44</v>
      </c>
      <c r="J107" s="545" t="n">
        <f aca="false">ROUND(($J$43*E107),2)</f>
        <v>83.12</v>
      </c>
      <c r="K107" s="545" t="n">
        <f aca="false">ROUND(($K$43*E107),2)</f>
        <v>83.12</v>
      </c>
      <c r="L107" s="546" t="n">
        <f aca="false">K107</f>
        <v>83.12</v>
      </c>
      <c r="M107" s="546" t="n">
        <f aca="false">ROUND(($M43*$E$107),2)</f>
        <v>83.12</v>
      </c>
      <c r="N107" s="546" t="n">
        <f aca="false">M107</f>
        <v>83.12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1.66</v>
      </c>
      <c r="G108" s="554" t="n">
        <f aca="false">G107+G106</f>
        <v>281.6636706232</v>
      </c>
      <c r="H108" s="554" t="n">
        <f aca="false">H107+H106</f>
        <v>296.99</v>
      </c>
      <c r="I108" s="554" t="n">
        <f aca="false">I107+I106</f>
        <v>296.99</v>
      </c>
      <c r="J108" s="554" t="n">
        <f aca="false">J107+J106</f>
        <v>303.13</v>
      </c>
      <c r="K108" s="554" t="n">
        <f aca="false">K107+K106</f>
        <v>303.13</v>
      </c>
      <c r="L108" s="555" t="n">
        <f aca="false">L107+L106</f>
        <v>303.13</v>
      </c>
      <c r="M108" s="555" t="n">
        <f aca="false">M107+M106</f>
        <v>303.13</v>
      </c>
      <c r="N108" s="555" t="n">
        <f aca="false">N107+N106</f>
        <v>303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07.26</v>
      </c>
      <c r="G113" s="548" t="n">
        <f aca="false">G76</f>
        <v>707.26</v>
      </c>
      <c r="H113" s="545" t="n">
        <f aca="false">ROUND(($H$43*E113),2)</f>
        <v>745.74</v>
      </c>
      <c r="I113" s="545" t="n">
        <f aca="false">ROUND(($I$43*E113),2)</f>
        <v>745.74</v>
      </c>
      <c r="J113" s="546" t="n">
        <f aca="false">J76</f>
        <v>761.18</v>
      </c>
      <c r="K113" s="546" t="n">
        <f aca="false">K76</f>
        <v>761.18</v>
      </c>
      <c r="L113" s="546" t="n">
        <f aca="false">L76</f>
        <v>761.18</v>
      </c>
      <c r="M113" s="546" t="n">
        <f aca="false">M76</f>
        <v>761.18</v>
      </c>
      <c r="N113" s="546" t="n">
        <f aca="false">N76</f>
        <v>761.18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07.2</v>
      </c>
      <c r="G114" s="548" t="n">
        <f aca="false">ROUND((E114*$G$43),2)</f>
        <v>307.2</v>
      </c>
      <c r="H114" s="545" t="n">
        <f aca="false">ROUND(($H$43*E114),2)</f>
        <v>323.91</v>
      </c>
      <c r="I114" s="545" t="n">
        <f aca="false">ROUND(($I$43*E114),2)</f>
        <v>323.91</v>
      </c>
      <c r="J114" s="546" t="n">
        <f aca="false">J83</f>
        <v>330.62</v>
      </c>
      <c r="K114" s="546" t="n">
        <f aca="false">K83</f>
        <v>330.62</v>
      </c>
      <c r="L114" s="546" t="n">
        <f aca="false">L83</f>
        <v>330.62</v>
      </c>
      <c r="M114" s="546" t="n">
        <f aca="false">M83</f>
        <v>330.62</v>
      </c>
      <c r="N114" s="546" t="n">
        <f aca="false">N83</f>
        <v>330.62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4</v>
      </c>
      <c r="G115" s="548" t="n">
        <f aca="false">G88</f>
        <v>1.54</v>
      </c>
      <c r="H115" s="545" t="n">
        <f aca="false">ROUND(($H$43*E115),2)</f>
        <v>1.63</v>
      </c>
      <c r="I115" s="545" t="n">
        <f aca="false">ROUND(($I$43*E115),2)</f>
        <v>1.63</v>
      </c>
      <c r="J115" s="546" t="n">
        <f aca="false">J88</f>
        <v>1.67</v>
      </c>
      <c r="K115" s="546" t="n">
        <f aca="false">K88</f>
        <v>1.67</v>
      </c>
      <c r="L115" s="546" t="n">
        <f aca="false">L88</f>
        <v>1.67</v>
      </c>
      <c r="M115" s="546" t="n">
        <f aca="false">M88</f>
        <v>1.67</v>
      </c>
      <c r="N115" s="546" t="n">
        <f aca="false">N88</f>
        <v>1.6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5.86</v>
      </c>
      <c r="G116" s="548" t="n">
        <f aca="false">G97</f>
        <v>165.86</v>
      </c>
      <c r="H116" s="545" t="n">
        <f aca="false">ROUND(($H$43*E116),2)</f>
        <v>174.89</v>
      </c>
      <c r="I116" s="545" t="n">
        <v>0</v>
      </c>
      <c r="J116" s="546" t="n">
        <f aca="false">J97</f>
        <v>178.5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1.66</v>
      </c>
      <c r="G117" s="548" t="n">
        <f aca="false">ROUND((E117*$G$43),2)</f>
        <v>281.66</v>
      </c>
      <c r="H117" s="545" t="n">
        <f aca="false">ROUND(($H$43*E117),2)</f>
        <v>296.99</v>
      </c>
      <c r="I117" s="545" t="n">
        <f aca="false">ROUND(($I$43*E117),2)</f>
        <v>296.99</v>
      </c>
      <c r="J117" s="546" t="n">
        <f aca="false">J108</f>
        <v>303.13</v>
      </c>
      <c r="K117" s="546" t="n">
        <f aca="false">K108</f>
        <v>303.13</v>
      </c>
      <c r="L117" s="546" t="n">
        <f aca="false">L108</f>
        <v>303.13</v>
      </c>
      <c r="M117" s="546" t="n">
        <f aca="false">M108</f>
        <v>303.13</v>
      </c>
      <c r="N117" s="546" t="n">
        <f aca="false">N108</f>
        <v>303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8"/>
      <c r="K118" s="548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63.52</v>
      </c>
      <c r="G119" s="592" t="n">
        <f aca="false">SUM(G113:G118)</f>
        <v>1463.52</v>
      </c>
      <c r="H119" s="592" t="n">
        <f aca="false">SUM(H113:H118)</f>
        <v>1543.16</v>
      </c>
      <c r="I119" s="592" t="n">
        <f aca="false">SUM(I113:I118)</f>
        <v>1368.27</v>
      </c>
      <c r="J119" s="592" t="n">
        <f aca="false">SUM(J113:J118)</f>
        <v>1575.1</v>
      </c>
      <c r="K119" s="592" t="n">
        <f aca="false">SUM(K113:K118)</f>
        <v>1396.6</v>
      </c>
      <c r="L119" s="594" t="n">
        <f aca="false">SUM(L113:L118)</f>
        <v>1396.6</v>
      </c>
      <c r="M119" s="594" t="n">
        <f aca="false">SUM(M113:M118)</f>
        <v>1396.6</v>
      </c>
      <c r="N119" s="594" t="n">
        <f aca="false">SUM(N113:N118)</f>
        <v>1396.6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95.4</v>
      </c>
      <c r="G123" s="515" t="n">
        <f aca="false">ROUND((E123*G138),2)</f>
        <v>95.4</v>
      </c>
      <c r="H123" s="515" t="n">
        <f aca="false">G123</f>
        <v>95.4</v>
      </c>
      <c r="I123" s="515" t="n">
        <f aca="false">H123</f>
        <v>95.4</v>
      </c>
      <c r="J123" s="515" t="n">
        <f aca="false">H123</f>
        <v>95.4</v>
      </c>
      <c r="K123" s="515" t="n">
        <f aca="false">J123</f>
        <v>95.4</v>
      </c>
      <c r="L123" s="549" t="n">
        <f aca="false">K123*L$28</f>
        <v>97.37185122</v>
      </c>
      <c r="M123" s="549" t="n">
        <f aca="false">L123</f>
        <v>97.37185122</v>
      </c>
      <c r="N123" s="549" t="n">
        <f aca="false">M123*N28</f>
        <v>100.846185980566</v>
      </c>
      <c r="O123" s="549" t="n">
        <f aca="false">N123</f>
        <v>100.846185980566</v>
      </c>
      <c r="P123" s="549" t="n">
        <f aca="false">O123</f>
        <v>100.846185980566</v>
      </c>
      <c r="Q123" s="549" t="n">
        <f aca="false">P123</f>
        <v>100.846185980566</v>
      </c>
      <c r="R123" s="549" t="n">
        <f aca="false">Q123</f>
        <v>100.846185980566</v>
      </c>
      <c r="S123" s="549" t="n">
        <f aca="false">R123</f>
        <v>100.846185980566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15"/>
      <c r="K124" s="515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49.53</v>
      </c>
      <c r="G125" s="511" t="n">
        <f aca="false">ROUND((((((G138+G123+G129)/(1-($E$125+$E$127)))*E125))),2)</f>
        <v>149.53</v>
      </c>
      <c r="H125" s="511" t="n">
        <f aca="false">ROUND((((((H138+H123+H129)/(1-($E$125+$E$127)))*E125))),2)</f>
        <v>156.76</v>
      </c>
      <c r="I125" s="511" t="n">
        <f aca="false">ROUND((((((I138+I123+I129)/(1-($E$125+$E$127)))*E125))),2)</f>
        <v>149.95</v>
      </c>
      <c r="J125" s="511" t="n">
        <f aca="false">ROUND((((((J138+J123+J129)/(1-($E$125+$E$127)))*E125))),2)</f>
        <v>161.19</v>
      </c>
      <c r="K125" s="511" t="n">
        <f aca="false">ROUND((((((K138+K123+K129)/(1-($E$125+$E$127)))*E125))),2)</f>
        <v>154.24</v>
      </c>
      <c r="L125" s="546" t="n">
        <f aca="false">ROUND((((((L138+L123+L129)/(1-($E$125+$E$127)))*E125))),2)</f>
        <v>154.45</v>
      </c>
      <c r="M125" s="546" t="n">
        <f aca="false">ROUND((((((M138+M123+M129)/(1-($E$125+$E$127)))*E125))),2)</f>
        <v>158.74</v>
      </c>
      <c r="N125" s="546" t="n">
        <f aca="false">ROUND((((((N138+N123+N129)/(1-($E$125+$E$127)))*$E$125))),2)</f>
        <v>159.11</v>
      </c>
      <c r="O125" s="546" t="n">
        <f aca="false">ROUND((((((O138+O123+O129)/(1-($E$125+$E$127)))*$E$125))),2)</f>
        <v>151.71</v>
      </c>
      <c r="P125" s="546" t="n">
        <f aca="false">ROUND((((((P138+P123+P129)/(1-($E$125+$E$127)))*$E$125))),2)</f>
        <v>151.71</v>
      </c>
      <c r="Q125" s="546" t="n">
        <f aca="false">ROUND((((((Q138+Q123+Q129)/(1-($E$125+$E$127)))*$E$125))),2)</f>
        <v>157.59</v>
      </c>
      <c r="R125" s="546" t="n">
        <f aca="false">ROUND((((((R138+R123+R129)/(1-($E$125+$E$127)))*$E$125))),2)</f>
        <v>165.48</v>
      </c>
      <c r="S125" s="546" t="n">
        <f aca="false">ROUND((((((S138+S123+S129)/(1-($E$125+$E$127)))*$E$125))),2)</f>
        <v>180.55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15"/>
      <c r="K126" s="515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0</v>
      </c>
      <c r="B127" s="600"/>
      <c r="C127" s="600"/>
      <c r="D127" s="600"/>
      <c r="E127" s="568" t="n">
        <f aca="false">'P-Processo'!S8</f>
        <v>0.025</v>
      </c>
      <c r="F127" s="596" t="n">
        <f aca="false">ROUND((((F138+F123+F129)/(1-($E$125+$E$126+$E$127+$E$128)))*E127),2)</f>
        <v>102.42</v>
      </c>
      <c r="G127" s="515" t="n">
        <f aca="false">ROUND(((((G138+G123+G129)/(1-($E$125+$E$127)))*E127)),2)</f>
        <v>102.42</v>
      </c>
      <c r="H127" s="515" t="n">
        <f aca="false">ROUND(((((H138+H123+H129)/(1-($E$125+$E$127)))*E127)),2)</f>
        <v>107.37</v>
      </c>
      <c r="I127" s="515" t="n">
        <f aca="false">ROUND(((((I138+I123+I129)/(1-($E$125+$E$127)))*E127)),2)</f>
        <v>102.71</v>
      </c>
      <c r="J127" s="515" t="n">
        <f aca="false">ROUND(((((J138+J123+J129)/(1-($E$125+$E$127)))*E127)),2)</f>
        <v>110.4</v>
      </c>
      <c r="K127" s="515" t="n">
        <f aca="false">ROUND(((((K138+K123+K129)/(1-($E$125+$E$127)))*E127)),2)</f>
        <v>105.65</v>
      </c>
      <c r="L127" s="549" t="n">
        <f aca="false">ROUND(((((L138+L123+L129)/(1-($E$125+$E$127)))*E127)),2)</f>
        <v>105.79</v>
      </c>
      <c r="M127" s="549" t="n">
        <f aca="false">ROUND(((((M138+M123+M129)/(1-($E$125+$E$127)))*E127)),2)</f>
        <v>108.72</v>
      </c>
      <c r="N127" s="549" t="n">
        <f aca="false">ROUND(((((N138+N123+N129)/(1-($E$125+$E$127)))*$E$127)),2)</f>
        <v>108.98</v>
      </c>
      <c r="O127" s="549" t="n">
        <f aca="false">ROUND(((((O138+O123+O129)/(1-($E$125+$E$127)))*$E$127)),2)</f>
        <v>103.91</v>
      </c>
      <c r="P127" s="549" t="n">
        <f aca="false">ROUND(((((P138+P123+P129)/(1-($E$125+$E$127)))*$E$127)),2)</f>
        <v>103.91</v>
      </c>
      <c r="Q127" s="549" t="n">
        <f aca="false">ROUND(((((Q138+Q123+Q129)/(1-($E$125+$E$127)))*$E$127)),2)</f>
        <v>107.94</v>
      </c>
      <c r="R127" s="549" t="n">
        <f aca="false">ROUND(((((R138+R123+R129)/(1-($E$125+$E$127)))*$E$127)),2)</f>
        <v>113.34</v>
      </c>
      <c r="S127" s="549" t="n">
        <f aca="false">ROUND(((((S138+S123+S129)/(1-($E$125+$E$127)))*$E$127)),2)</f>
        <v>123.66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15"/>
      <c r="K128" s="515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03.99</v>
      </c>
      <c r="G129" s="515" t="n">
        <f aca="false">ROUND(((((G138+G123)*$E$129))),2)</f>
        <v>103.99</v>
      </c>
      <c r="H129" s="515" t="n">
        <f aca="false">G129</f>
        <v>103.99</v>
      </c>
      <c r="I129" s="515" t="n">
        <f aca="false">H129</f>
        <v>103.99</v>
      </c>
      <c r="J129" s="515" t="n">
        <f aca="false">H129</f>
        <v>103.99</v>
      </c>
      <c r="K129" s="515" t="n">
        <f aca="false">J129</f>
        <v>103.99</v>
      </c>
      <c r="L129" s="549" t="n">
        <f aca="false">K129*L28</f>
        <v>106.139400507</v>
      </c>
      <c r="M129" s="549" t="n">
        <f aca="false">L129</f>
        <v>106.139400507</v>
      </c>
      <c r="N129" s="549" t="n">
        <f aca="false">M129*N28</f>
        <v>109.92657107043</v>
      </c>
      <c r="O129" s="549" t="n">
        <f aca="false">N129</f>
        <v>109.92657107043</v>
      </c>
      <c r="P129" s="549" t="n">
        <f aca="false">O129</f>
        <v>109.92657107043</v>
      </c>
      <c r="Q129" s="549" t="n">
        <f aca="false">P129</f>
        <v>109.92657107043</v>
      </c>
      <c r="R129" s="549" t="n">
        <f aca="false">Q129</f>
        <v>109.92657107043</v>
      </c>
      <c r="S129" s="549" t="n">
        <f aca="false">R129</f>
        <v>109.92657107043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51.34</v>
      </c>
      <c r="G130" s="554" t="n">
        <f aca="false">ROUND((SUM(G123:G129)),2)</f>
        <v>451.34</v>
      </c>
      <c r="H130" s="554" t="n">
        <f aca="false">ROUND((SUM(H123:H129)),2)</f>
        <v>463.52</v>
      </c>
      <c r="I130" s="554" t="n">
        <f aca="false">ROUND((SUM(I123:I129)),2)</f>
        <v>452.05</v>
      </c>
      <c r="J130" s="554" t="n">
        <f aca="false">ROUND((SUM(J123:J129)),2)</f>
        <v>470.98</v>
      </c>
      <c r="K130" s="554" t="n">
        <f aca="false">ROUND((SUM(K123:K129)),2)</f>
        <v>459.28</v>
      </c>
      <c r="L130" s="555" t="n">
        <f aca="false">ROUND((SUM(L123:L129)),2)</f>
        <v>463.75</v>
      </c>
      <c r="M130" s="555" t="n">
        <f aca="false">ROUND((SUM(M123:M129)),2)</f>
        <v>470.97</v>
      </c>
      <c r="N130" s="555" t="n">
        <f aca="false">ROUND((SUM(N123:N129)),2)</f>
        <v>478.86</v>
      </c>
      <c r="O130" s="555" t="n">
        <f aca="false">ROUND((SUM(O123:O129)),2)</f>
        <v>466.39</v>
      </c>
      <c r="P130" s="555" t="n">
        <f aca="false">ROUND((SUM(P123:P129)),2)</f>
        <v>466.39</v>
      </c>
      <c r="Q130" s="555" t="n">
        <f aca="false">ROUND((SUM(Q123:Q129)),2)</f>
        <v>476.3</v>
      </c>
      <c r="R130" s="555" t="n">
        <f aca="false">ROUND((SUM(R123:R129)),2)</f>
        <v>489.59</v>
      </c>
      <c r="S130" s="555" t="n">
        <f aca="false">ROUND((SUM(S123:S129)),2)</f>
        <v>514.98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872.07</v>
      </c>
      <c r="G134" s="548" t="n">
        <f aca="false">G43</f>
        <v>1872.07</v>
      </c>
      <c r="H134" s="548" t="n">
        <f aca="false">H43</f>
        <v>1973.91</v>
      </c>
      <c r="I134" s="548" t="n">
        <f aca="false">I43</f>
        <v>1973.91</v>
      </c>
      <c r="J134" s="548" t="n">
        <f aca="false">J43</f>
        <v>2014.76</v>
      </c>
      <c r="K134" s="548" t="n">
        <f aca="false">K43</f>
        <v>2014.76</v>
      </c>
      <c r="L134" s="549" t="n">
        <f aca="false">L43</f>
        <v>2014.76</v>
      </c>
      <c r="M134" s="549" t="n">
        <f aca="false">M44</f>
        <v>2115.498</v>
      </c>
      <c r="N134" s="549" t="n">
        <f aca="false">N44</f>
        <v>2115.498</v>
      </c>
      <c r="O134" s="549" t="n">
        <f aca="false">O44</f>
        <v>2067.31</v>
      </c>
      <c r="P134" s="549" t="n">
        <f aca="false">P44</f>
        <v>2067.31</v>
      </c>
      <c r="Q134" s="549" t="n">
        <f aca="false">Q44</f>
        <v>2156.213</v>
      </c>
      <c r="R134" s="549" t="n">
        <f aca="false">R44</f>
        <v>2275.4445</v>
      </c>
      <c r="S134" s="549" t="n">
        <f aca="false">S44</f>
        <v>2514.42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48.5</v>
      </c>
      <c r="G135" s="548" t="n">
        <f aca="false">G56</f>
        <v>248.5</v>
      </c>
      <c r="H135" s="548" t="n">
        <f aca="false">H56</f>
        <v>252.75</v>
      </c>
      <c r="I135" s="548" t="n">
        <f aca="false">I56</f>
        <v>252.75</v>
      </c>
      <c r="J135" s="548" t="n">
        <f aca="false">J56</f>
        <v>293.91</v>
      </c>
      <c r="K135" s="548" t="n">
        <f aca="false">K56</f>
        <v>293.91</v>
      </c>
      <c r="L135" s="549" t="n">
        <f aca="false">L56</f>
        <v>293.91</v>
      </c>
      <c r="M135" s="549" t="n">
        <f aca="false">M56</f>
        <v>303.27</v>
      </c>
      <c r="N135" s="549" t="n">
        <f aca="false">N56</f>
        <v>303.27</v>
      </c>
      <c r="O135" s="549" t="n">
        <f aca="false">O56</f>
        <v>302.85</v>
      </c>
      <c r="P135" s="549" t="n">
        <f aca="false">P56</f>
        <v>302.85</v>
      </c>
      <c r="Q135" s="549" t="n">
        <f aca="false">Q56</f>
        <v>311.15</v>
      </c>
      <c r="R135" s="549" t="n">
        <f aca="false">R56</f>
        <v>322.38</v>
      </c>
      <c r="S135" s="549" t="n">
        <f aca="false">S56</f>
        <v>352.09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8" t="n">
        <f aca="false">J64</f>
        <v>61.33</v>
      </c>
      <c r="K136" s="548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63.52</v>
      </c>
      <c r="G137" s="548" t="n">
        <f aca="false">G119</f>
        <v>1463.52</v>
      </c>
      <c r="H137" s="548" t="n">
        <f aca="false">H119</f>
        <v>1543.16</v>
      </c>
      <c r="I137" s="548" t="n">
        <f aca="false">I119</f>
        <v>1368.27</v>
      </c>
      <c r="J137" s="548" t="n">
        <f aca="false">J119</f>
        <v>1575.1</v>
      </c>
      <c r="K137" s="548" t="n">
        <f aca="false">K119</f>
        <v>1396.6</v>
      </c>
      <c r="L137" s="549" t="n">
        <f aca="false">L119</f>
        <v>1396.6</v>
      </c>
      <c r="M137" s="549" t="n">
        <f aca="false">M119</f>
        <v>1396.6</v>
      </c>
      <c r="N137" s="549" t="n">
        <f aca="false">N119</f>
        <v>1396.6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645.42</v>
      </c>
      <c r="G138" s="558" t="n">
        <f aca="false">SUM(G134:G137)</f>
        <v>3645.42</v>
      </c>
      <c r="H138" s="558" t="n">
        <f aca="false">SUM(H134:H137)</f>
        <v>3831.15</v>
      </c>
      <c r="I138" s="558" t="n">
        <f aca="false">SUM(I134:I137)</f>
        <v>3656.26</v>
      </c>
      <c r="J138" s="558" t="n">
        <f aca="false">SUM(J134:J137)</f>
        <v>3945.1</v>
      </c>
      <c r="K138" s="558" t="n">
        <f aca="false">SUM(K134:K137)</f>
        <v>3766.6</v>
      </c>
      <c r="L138" s="571" t="n">
        <f aca="false">SUM(L134:L137)</f>
        <v>3767.86</v>
      </c>
      <c r="M138" s="571" t="n">
        <f aca="false">SUM(M134:M137)</f>
        <v>3877.958</v>
      </c>
      <c r="N138" s="571" t="n">
        <f aca="false">SUM(N134:N137)</f>
        <v>3880.198</v>
      </c>
      <c r="O138" s="571" t="n">
        <f aca="false">SUM(O134:O137)</f>
        <v>3690.08</v>
      </c>
      <c r="P138" s="571" t="n">
        <f aca="false">SUM(P134:P137)</f>
        <v>3690.08</v>
      </c>
      <c r="Q138" s="571" t="n">
        <f aca="false">SUM(Q134:Q137)</f>
        <v>3841.243</v>
      </c>
      <c r="R138" s="571" t="n">
        <f aca="false">SUM(R134:R137)</f>
        <v>4044.1045</v>
      </c>
      <c r="S138" s="571" t="n">
        <f aca="false">SUM(S134:S137)</f>
        <v>4431.58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451.34</v>
      </c>
      <c r="G139" s="548" t="n">
        <f aca="false">G130</f>
        <v>451.34</v>
      </c>
      <c r="H139" s="548" t="n">
        <f aca="false">H130</f>
        <v>463.52</v>
      </c>
      <c r="I139" s="548" t="n">
        <f aca="false">I130</f>
        <v>452.05</v>
      </c>
      <c r="J139" s="548" t="n">
        <f aca="false">J130</f>
        <v>470.98</v>
      </c>
      <c r="K139" s="548" t="n">
        <f aca="false">K130</f>
        <v>459.28</v>
      </c>
      <c r="L139" s="549" t="n">
        <f aca="false">L130</f>
        <v>463.75</v>
      </c>
      <c r="M139" s="549" t="n">
        <f aca="false">M130</f>
        <v>470.97</v>
      </c>
      <c r="N139" s="549" t="n">
        <f aca="false">N130</f>
        <v>478.86</v>
      </c>
      <c r="O139" s="549" t="n">
        <f aca="false">O130</f>
        <v>466.39</v>
      </c>
      <c r="P139" s="549" t="n">
        <f aca="false">P130</f>
        <v>466.39</v>
      </c>
      <c r="Q139" s="549" t="n">
        <f aca="false">Q130</f>
        <v>476.3</v>
      </c>
      <c r="R139" s="549" t="n">
        <f aca="false">R130</f>
        <v>489.59</v>
      </c>
      <c r="S139" s="549" t="n">
        <f aca="false">S130</f>
        <v>514.98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096.76</v>
      </c>
      <c r="G140" s="558" t="n">
        <f aca="false">G139+G138</f>
        <v>4096.76</v>
      </c>
      <c r="H140" s="558" t="n">
        <f aca="false">H139+H138</f>
        <v>4294.67</v>
      </c>
      <c r="I140" s="558" t="n">
        <f aca="false">I139+I138</f>
        <v>4108.31</v>
      </c>
      <c r="J140" s="558" t="n">
        <f aca="false">J139+J138</f>
        <v>4416.08</v>
      </c>
      <c r="K140" s="558" t="n">
        <f aca="false">K139+K138</f>
        <v>4225.88</v>
      </c>
      <c r="L140" s="559" t="n">
        <f aca="false">L139+L138</f>
        <v>4231.61</v>
      </c>
      <c r="M140" s="559" t="n">
        <f aca="false">M139+M138</f>
        <v>4348.928</v>
      </c>
      <c r="N140" s="559" t="n">
        <f aca="false">N139+N138</f>
        <v>4359.058</v>
      </c>
      <c r="O140" s="559" t="n">
        <f aca="false">O139+O138</f>
        <v>4156.47</v>
      </c>
      <c r="P140" s="559" t="n">
        <f aca="false">P139+P138</f>
        <v>4156.47</v>
      </c>
      <c r="Q140" s="559" t="n">
        <f aca="false">Q139+Q138</f>
        <v>4317.543</v>
      </c>
      <c r="R140" s="559" t="n">
        <f aca="false">R139+R138</f>
        <v>4533.6945</v>
      </c>
      <c r="S140" s="559" t="n">
        <f aca="false">S139+S138</f>
        <v>4946.56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4314.46</v>
      </c>
      <c r="I142" s="558"/>
      <c r="J142" s="558" t="n">
        <v>4314.46</v>
      </c>
      <c r="K142" s="558" t="n">
        <v>4314.46</v>
      </c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096.76</v>
      </c>
      <c r="C145" s="622" t="n">
        <v>2</v>
      </c>
      <c r="D145" s="623" t="n">
        <f aca="false">B145*C145</f>
        <v>8193.52</v>
      </c>
      <c r="E145" s="622" t="n">
        <f aca="false">'P-Processo'!P8</f>
        <v>2</v>
      </c>
      <c r="F145" s="624" t="n">
        <f aca="false">D145*E145</f>
        <v>16387.04</v>
      </c>
      <c r="G145" s="511" t="n">
        <f aca="false">G140*C145*E145</f>
        <v>16387.04</v>
      </c>
      <c r="H145" s="511" t="n">
        <f aca="false">H140*$C$145*$E$145</f>
        <v>17178.68</v>
      </c>
      <c r="I145" s="511" t="n">
        <f aca="false">I140*$C$145*$E$145</f>
        <v>16433.24</v>
      </c>
      <c r="J145" s="511" t="n">
        <f aca="false">J140*$C$145*$E$145</f>
        <v>17664.32</v>
      </c>
      <c r="K145" s="511" t="n">
        <f aca="false">K140*$C$145*$E$145</f>
        <v>16903.52</v>
      </c>
      <c r="L145" s="546" t="n">
        <f aca="false">L140*$C$145*$E$145</f>
        <v>16926.44</v>
      </c>
      <c r="M145" s="546" t="n">
        <f aca="false">M140*$C$145*$E$145</f>
        <v>17395.712</v>
      </c>
      <c r="N145" s="546" t="n">
        <f aca="false">N140*$C$145*$E$145</f>
        <v>17436.232</v>
      </c>
      <c r="O145" s="546" t="n">
        <f aca="false">O140*$C$145*$E$145</f>
        <v>16625.88</v>
      </c>
      <c r="P145" s="546" t="n">
        <f aca="false">P140*$C$145*$E$145</f>
        <v>16625.88</v>
      </c>
      <c r="Q145" s="546" t="n">
        <f aca="false">Q140*$C$145*$E$145</f>
        <v>17270.172</v>
      </c>
      <c r="R145" s="546" t="n">
        <f aca="false">R140*$C$145*$E$145</f>
        <v>18134.778</v>
      </c>
      <c r="S145" s="546" t="n">
        <f aca="false">S140*$C$145*$E$145</f>
        <v>19786.2784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16387.04</v>
      </c>
      <c r="G146" s="554" t="n">
        <f aca="false">G145</f>
        <v>16387.04</v>
      </c>
      <c r="H146" s="554" t="n">
        <f aca="false">H145</f>
        <v>17178.68</v>
      </c>
      <c r="I146" s="554" t="n">
        <f aca="false">I145</f>
        <v>16433.24</v>
      </c>
      <c r="J146" s="554" t="n">
        <f aca="false">J145</f>
        <v>17664.32</v>
      </c>
      <c r="K146" s="554" t="n">
        <f aca="false">K145</f>
        <v>16903.52</v>
      </c>
      <c r="L146" s="578" t="n">
        <f aca="false">L145</f>
        <v>16926.44</v>
      </c>
      <c r="M146" s="578" t="n">
        <f aca="false">M145</f>
        <v>17395.712</v>
      </c>
      <c r="N146" s="578" t="n">
        <f aca="false">N145</f>
        <v>17436.232</v>
      </c>
      <c r="O146" s="578" t="n">
        <f aca="false">O145</f>
        <v>16625.88</v>
      </c>
      <c r="P146" s="578" t="n">
        <f aca="false">P145</f>
        <v>16625.88</v>
      </c>
      <c r="Q146" s="578" t="n">
        <f aca="false">Q145</f>
        <v>17270.172</v>
      </c>
      <c r="R146" s="578" t="n">
        <f aca="false">R145</f>
        <v>18134.778</v>
      </c>
      <c r="S146" s="578" t="n">
        <f aca="false">S145</f>
        <v>19786.2784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8193.52</v>
      </c>
      <c r="G151" s="633" t="n">
        <f aca="false">G140*2</f>
        <v>8193.52</v>
      </c>
      <c r="H151" s="633" t="n">
        <f aca="false">H140*2</f>
        <v>8589.34</v>
      </c>
      <c r="I151" s="633" t="n">
        <f aca="false">I140*2</f>
        <v>8216.62</v>
      </c>
      <c r="J151" s="633" t="n">
        <f aca="false">J140*2</f>
        <v>8832.16</v>
      </c>
      <c r="K151" s="633" t="n">
        <f aca="false">K140*2</f>
        <v>8451.76</v>
      </c>
      <c r="L151" s="546" t="n">
        <f aca="false">L140*2</f>
        <v>8463.22</v>
      </c>
      <c r="M151" s="546" t="n">
        <f aca="false">M140*2</f>
        <v>8697.856</v>
      </c>
      <c r="N151" s="546" t="n">
        <f aca="false">N140*2</f>
        <v>8718.116</v>
      </c>
      <c r="O151" s="546" t="n">
        <f aca="false">O140*2</f>
        <v>8312.94</v>
      </c>
      <c r="P151" s="546" t="n">
        <f aca="false">P140*2</f>
        <v>8312.94</v>
      </c>
      <c r="Q151" s="546" t="n">
        <f aca="false">Q140*2</f>
        <v>8635.086</v>
      </c>
      <c r="R151" s="546" t="n">
        <f aca="false">R140*2</f>
        <v>9067.389</v>
      </c>
      <c r="S151" s="546" t="n">
        <f aca="false">S140*2</f>
        <v>9893.13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16387.04</v>
      </c>
      <c r="G152" s="635" t="n">
        <f aca="false">G146</f>
        <v>16387.04</v>
      </c>
      <c r="H152" s="635" t="n">
        <f aca="false">H146</f>
        <v>17178.68</v>
      </c>
      <c r="I152" s="635" t="n">
        <f aca="false">I146</f>
        <v>16433.24</v>
      </c>
      <c r="J152" s="635" t="n">
        <f aca="false">J146</f>
        <v>17664.32</v>
      </c>
      <c r="K152" s="635" t="n">
        <f aca="false">K146</f>
        <v>16903.52</v>
      </c>
      <c r="L152" s="546" t="n">
        <f aca="false">L146</f>
        <v>16926.44</v>
      </c>
      <c r="M152" s="546" t="n">
        <f aca="false">M146</f>
        <v>17395.712</v>
      </c>
      <c r="N152" s="546" t="n">
        <f aca="false">N146</f>
        <v>17436.232</v>
      </c>
      <c r="O152" s="546" t="n">
        <f aca="false">O146</f>
        <v>16625.88</v>
      </c>
      <c r="P152" s="546" t="n">
        <f aca="false">P146</f>
        <v>16625.88</v>
      </c>
      <c r="Q152" s="546" t="n">
        <f aca="false">Q146</f>
        <v>17270.172</v>
      </c>
      <c r="R152" s="546" t="n">
        <f aca="false">R146</f>
        <v>18134.778</v>
      </c>
      <c r="S152" s="546" t="n">
        <f aca="false">S146</f>
        <v>19786.2784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196644.48</v>
      </c>
      <c r="G153" s="637" t="n">
        <f aca="false">G152*12</f>
        <v>196644.48</v>
      </c>
      <c r="H153" s="637" t="n">
        <f aca="false">H152*12</f>
        <v>206144.16</v>
      </c>
      <c r="I153" s="637" t="n">
        <f aca="false">I152*12</f>
        <v>197198.88</v>
      </c>
      <c r="J153" s="637" t="n">
        <f aca="false">J152*12</f>
        <v>211971.84</v>
      </c>
      <c r="K153" s="637" t="n">
        <f aca="false">K152*12</f>
        <v>202842.24</v>
      </c>
      <c r="L153" s="546" t="n">
        <f aca="false">L152*12</f>
        <v>203117.28</v>
      </c>
      <c r="M153" s="546" t="n">
        <f aca="false">M152*12</f>
        <v>208748.544</v>
      </c>
      <c r="N153" s="546" t="n">
        <f aca="false">N152*12</f>
        <v>209234.784</v>
      </c>
      <c r="O153" s="546" t="n">
        <f aca="false">O152*12</f>
        <v>199510.56</v>
      </c>
      <c r="P153" s="546" t="n">
        <f aca="false">P152*12</f>
        <v>199510.56</v>
      </c>
      <c r="Q153" s="546" t="n">
        <f aca="false">Q152*12</f>
        <v>207242.064</v>
      </c>
      <c r="R153" s="546" t="n">
        <f aca="false">R152*12</f>
        <v>217617.336</v>
      </c>
      <c r="S153" s="546" t="n">
        <f aca="false">S152*12</f>
        <v>237435.3408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25" t="n">
        <v>8832.16</v>
      </c>
      <c r="K154" s="625" t="n">
        <v>8832.16</v>
      </c>
      <c r="L154" s="639" t="n">
        <v>8461.82</v>
      </c>
      <c r="M154" s="639"/>
      <c r="N154" s="639" t="n">
        <v>8695.4</v>
      </c>
      <c r="O154" s="639"/>
      <c r="P154" s="639"/>
      <c r="Q154" s="639" t="n">
        <v>8635.09</v>
      </c>
      <c r="R154" s="639" t="n">
        <v>9027.83</v>
      </c>
      <c r="S154" s="265" t="n">
        <v>9893.04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72.719999999999</v>
      </c>
      <c r="J155" s="625"/>
      <c r="K155" s="625"/>
      <c r="L155" s="639" t="n">
        <f aca="false">L151-L154</f>
        <v>1.40000000000146</v>
      </c>
      <c r="M155" s="625"/>
      <c r="N155" s="625" t="n">
        <f aca="false">N154-N151</f>
        <v>-22.7160000000004</v>
      </c>
      <c r="O155" s="625"/>
      <c r="P155" s="625"/>
      <c r="Q155" s="625" t="n">
        <f aca="false">Q154-Q151</f>
        <v>0.00400000000081491</v>
      </c>
      <c r="R155" s="625" t="n">
        <f aca="false">R154-R151</f>
        <v>-39.5589999999993</v>
      </c>
      <c r="S155" s="625" t="n">
        <f aca="false">S154-S151</f>
        <v>-0.0992000000005646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A114" colorId="64" zoomScale="80" zoomScaleNormal="80" zoomScalePageLayoutView="75" workbookViewId="0">
      <selection pane="topLeft" activeCell="S156" activeCellId="0" sqref="S156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27.99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61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62</v>
      </c>
      <c r="B17" s="651"/>
      <c r="C17" s="481" t="s">
        <v>308</v>
      </c>
      <c r="D17" s="481"/>
      <c r="E17" s="482" t="n">
        <f aca="false">'P-Processo'!P9</f>
        <v>3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6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v>1294.13</v>
      </c>
      <c r="H30" s="511" t="n">
        <v>1364.53</v>
      </c>
      <c r="I30" s="511" t="n">
        <v>1364.53</v>
      </c>
      <c r="J30" s="511" t="n">
        <v>1392.77</v>
      </c>
      <c r="K30" s="511" t="n">
        <v>1392.77</v>
      </c>
      <c r="L30" s="512" t="n">
        <f aca="false">K30</f>
        <v>1392.77</v>
      </c>
      <c r="M30" s="512" t="n">
        <v>1392.77</v>
      </c>
      <c r="N30" s="512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5" t="n">
        <v>0</v>
      </c>
      <c r="K31" s="515" t="n">
        <v>0</v>
      </c>
      <c r="L31" s="516" t="n">
        <v>0</v>
      </c>
      <c r="M31" s="516" t="n">
        <v>0</v>
      </c>
      <c r="N31" s="516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5" t="n">
        <v>0</v>
      </c>
      <c r="K32" s="515" t="n">
        <v>0</v>
      </c>
      <c r="L32" s="516" t="n">
        <v>0</v>
      </c>
      <c r="M32" s="516" t="n">
        <v>0</v>
      </c>
      <c r="N32" s="516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,2)</f>
        <v>123.53</v>
      </c>
      <c r="G33" s="514" t="n">
        <f aca="false">ROUND((((($G$30/220)*0.2)*7*15)),2)</f>
        <v>123.53</v>
      </c>
      <c r="H33" s="514" t="n">
        <f aca="false">ROUND((((($H$30/220)*0.2)*7*15)),2)*1.3</f>
        <v>169.325</v>
      </c>
      <c r="I33" s="514" t="n">
        <f aca="false">ROUND((((($H$30/220)*0.2)*7*15)),2)*1.3</f>
        <v>169.325</v>
      </c>
      <c r="J33" s="514" t="n">
        <f aca="false">ROUND((((($J$30/220)*0.2)*7*15)),2)*1.3</f>
        <v>172.835</v>
      </c>
      <c r="K33" s="514" t="n">
        <f aca="false">ROUND((((($J$30/220)*0.2)*7*15)),2)*1.3</f>
        <v>172.835</v>
      </c>
      <c r="L33" s="516" t="n">
        <f aca="false">K33</f>
        <v>172.835</v>
      </c>
      <c r="M33" s="677" t="n">
        <f aca="false">ROUND((((($J$30/220)*0.2)*7*15)),2)*1.3</f>
        <v>172.835</v>
      </c>
      <c r="N33" s="677" t="n">
        <f aca="false">ROUND((((($J$30/220)*0.2)*7*15)),2)*1.3</f>
        <v>172.835</v>
      </c>
      <c r="O33" s="655" t="n">
        <f aca="false">ROUND((((($J$30/220)*0.2)*7*15)),2)*1.3</f>
        <v>172.835</v>
      </c>
      <c r="P33" s="655" t="n">
        <f aca="false">ROUND((((($J$30/220)*0.2)*7*15)),2)*1.3</f>
        <v>172.835</v>
      </c>
      <c r="Q33" s="512" t="n">
        <f aca="false">ROUND((((($Q$30/220)*0.2)*7*15)),2)*1.3</f>
        <v>180.258</v>
      </c>
      <c r="R33" s="512" t="n">
        <f aca="false">ROUND((((($R$30/220)*0.2)*7*15)),2)*1.3</f>
        <v>190.229</v>
      </c>
      <c r="S33" s="512" t="n">
        <f aca="false">ROUND((((($S$30/220)*0.2)*7*15)),2)*1.3</f>
        <v>206.596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,2)</f>
        <v>105.88</v>
      </c>
      <c r="G34" s="514" t="n">
        <f aca="false">ROUND(((((G30/220)*1)*1.2*15)),2)</f>
        <v>105.88</v>
      </c>
      <c r="H34" s="514" t="n">
        <f aca="false">ROUND(((((H30/220)*1)*1.2*15)),2)*1.3</f>
        <v>145.132</v>
      </c>
      <c r="I34" s="514" t="n">
        <f aca="false">ROUND(((((I30/220)*1)*1.2*15)),2)*1.3</f>
        <v>145.132</v>
      </c>
      <c r="J34" s="514" t="n">
        <f aca="false">ROUND(((((J30/220)*1)*1.2*15)),2)*1.3</f>
        <v>148.135</v>
      </c>
      <c r="K34" s="514" t="n">
        <f aca="false">ROUND(((((K30/220)*1)*1.2*15)),2)*1.3</f>
        <v>148.135</v>
      </c>
      <c r="L34" s="516" t="n">
        <f aca="false">K34</f>
        <v>148.135</v>
      </c>
      <c r="M34" s="677" t="n">
        <f aca="false">ROUND(((((M30/220)*1)*1.2*15)),2)*1.3</f>
        <v>148.135</v>
      </c>
      <c r="N34" s="677" t="n">
        <f aca="false">ROUND(((((N30/220)*1)*1.2*15)),2)*1.3</f>
        <v>148.135</v>
      </c>
      <c r="O34" s="655" t="n">
        <f aca="false">ROUND(((((O30/220)*1)*1.2*15)),2)*1.3</f>
        <v>148.135</v>
      </c>
      <c r="P34" s="655" t="n">
        <f aca="false">ROUND(((((P30/220)*1)*1.2*15)),2)*1.3</f>
        <v>148.135</v>
      </c>
      <c r="Q34" s="516" t="n">
        <f aca="false">ROUND(((((Q30/220)*1)*1.2*15)),2)*1.3</f>
        <v>154.505</v>
      </c>
      <c r="R34" s="516" t="n">
        <f aca="false">ROUND(((((R30/220)*1)*1.2*15)),2)*1.3</f>
        <v>163.059</v>
      </c>
      <c r="S34" s="516" t="n">
        <f aca="false">ROUND(((((S30/220)*1)*1.2*15)),2)*1.3</f>
        <v>177.073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6" t="n">
        <v>0</v>
      </c>
      <c r="M35" s="516" t="n">
        <v>0</v>
      </c>
      <c r="N35" s="516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15" t="n">
        <f aca="false">ROUND((((J30/220)*1.5)*15),2)</f>
        <v>142.44</v>
      </c>
      <c r="K36" s="515" t="n">
        <f aca="false">ROUND((((K30/220)*1.5)*15),2)</f>
        <v>142.44</v>
      </c>
      <c r="L36" s="516" t="n">
        <f aca="false">K36</f>
        <v>142.44</v>
      </c>
      <c r="M36" s="516" t="n">
        <f aca="false">ROUND((((M30/220)*1.5)*15),2)</f>
        <v>142.44</v>
      </c>
      <c r="N36" s="516" t="n">
        <f aca="false">ROUND((((N30/220)*1.5)*15),2)</f>
        <v>142.44</v>
      </c>
      <c r="O36" s="549" t="n">
        <f aca="false">ROUND((((O30/220)*1.5)*15),2)</f>
        <v>142.44</v>
      </c>
      <c r="P36" s="549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8+F40+F34+F39)*$E$37),2)</f>
        <v>480.44</v>
      </c>
      <c r="G37" s="514" t="n">
        <f aca="false">ROUND((((G30+G33+G38+G40+G34+G39)*$E$37)),2)</f>
        <v>480.44</v>
      </c>
      <c r="H37" s="514" t="n">
        <f aca="false">ROUND((((H30)*$E$37)),2)</f>
        <v>409.36</v>
      </c>
      <c r="I37" s="514" t="n">
        <f aca="false">ROUND((((I30)*$E$37)),2)</f>
        <v>409.36</v>
      </c>
      <c r="J37" s="514" t="n">
        <f aca="false">ROUND((((J30)*$E$37)),2)</f>
        <v>417.83</v>
      </c>
      <c r="K37" s="514" t="n">
        <f aca="false">ROUND((((K30)*$E$37)),2)</f>
        <v>417.83</v>
      </c>
      <c r="L37" s="516" t="n">
        <f aca="false">K37</f>
        <v>417.83</v>
      </c>
      <c r="M37" s="677" t="n">
        <f aca="false">ROUND((((M30)*$E$37)),2)</f>
        <v>417.83</v>
      </c>
      <c r="N37" s="677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,2)</f>
        <v>20.59</v>
      </c>
      <c r="G38" s="514" t="n">
        <f aca="false">ROUND(((G33/6)),2)</f>
        <v>20.59</v>
      </c>
      <c r="H38" s="514" t="n">
        <f aca="false">ROUND(((H33/6)),2)</f>
        <v>28.22</v>
      </c>
      <c r="I38" s="514" t="n">
        <f aca="false">ROUND(((I33/6)),2)</f>
        <v>28.22</v>
      </c>
      <c r="J38" s="514" t="n">
        <f aca="false">ROUND(((J33/6)),2)</f>
        <v>28.81</v>
      </c>
      <c r="K38" s="514" t="n">
        <f aca="false">ROUND(((K33/6)),2)</f>
        <v>28.81</v>
      </c>
      <c r="L38" s="516" t="n">
        <f aca="false">K38</f>
        <v>28.81</v>
      </c>
      <c r="M38" s="677" t="n">
        <f aca="false">ROUND(((M33/6)),2)</f>
        <v>28.81</v>
      </c>
      <c r="N38" s="677" t="n">
        <f aca="false">ROUND(((N33/6)),2)</f>
        <v>28.81</v>
      </c>
      <c r="O38" s="655" t="n">
        <f aca="false">ROUND(((O33/6)),2)</f>
        <v>28.81</v>
      </c>
      <c r="P38" s="655" t="n">
        <f aca="false">ROUND(((P33/6)),2)</f>
        <v>28.81</v>
      </c>
      <c r="Q38" s="516" t="n">
        <f aca="false">ROUND(((Q33/6)),2)</f>
        <v>30.04</v>
      </c>
      <c r="R38" s="516" t="n">
        <f aca="false">ROUND(((R33/6)),2)</f>
        <v>31.7</v>
      </c>
      <c r="S38" s="516" t="n">
        <f aca="false">ROUND(((S33/6)),2)</f>
        <v>34.43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,2)</f>
        <v>35.29</v>
      </c>
      <c r="G39" s="514" t="n">
        <f aca="false">ROUND(((((G30/220)*0.2*30))),2)</f>
        <v>35.29</v>
      </c>
      <c r="H39" s="514" t="n">
        <f aca="false">ROUND(((((H30/220)*0.2*30))),2)*1.3</f>
        <v>48.373</v>
      </c>
      <c r="I39" s="514" t="n">
        <f aca="false">ROUND(((((I30/220)*0.2*30))),2)*1.3</f>
        <v>48.373</v>
      </c>
      <c r="J39" s="514" t="n">
        <f aca="false">ROUND(((((J30/220)*0.2*30))),2)*1.3</f>
        <v>49.374</v>
      </c>
      <c r="K39" s="514" t="n">
        <f aca="false">ROUND(((((K30/220)*0.2*30))),2)*1.3</f>
        <v>49.374</v>
      </c>
      <c r="L39" s="516" t="n">
        <f aca="false">K39</f>
        <v>49.374</v>
      </c>
      <c r="M39" s="677" t="n">
        <f aca="false">ROUND(((((M30/220)*0.2*30))),2)*1.3</f>
        <v>49.374</v>
      </c>
      <c r="N39" s="677" t="n">
        <f aca="false">ROUND(((((N30/220)*0.2*30))),2)*1.3</f>
        <v>49.374</v>
      </c>
      <c r="O39" s="655" t="n">
        <f aca="false">ROUND(((((O30/220)*0.2*30))),2)*1.3</f>
        <v>49.374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523" t="n">
        <f aca="false">ROUND((J36/6),2)</f>
        <v>23.74</v>
      </c>
      <c r="K40" s="523" t="n">
        <f aca="false">ROUND((K36/6),2)</f>
        <v>23.74</v>
      </c>
      <c r="L40" s="524" t="n">
        <f aca="false">K40</f>
        <v>23.74</v>
      </c>
      <c r="M40" s="524" t="n">
        <f aca="false">ROUND((M36/6),2)</f>
        <v>23.74</v>
      </c>
      <c r="N40" s="524" t="n">
        <f aca="false">ROUND((N36/6),2)</f>
        <v>23.74</v>
      </c>
      <c r="O40" s="524" t="n">
        <f aca="false">ROUND((O36/6),2)</f>
        <v>23.74</v>
      </c>
      <c r="P40" s="524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523" t="n">
        <f aca="false">ROUND(((J30/220)*6),2)</f>
        <v>37.98</v>
      </c>
      <c r="K41" s="523" t="n">
        <f aca="false">ROUND(((K30/220)*6),2)</f>
        <v>37.98</v>
      </c>
      <c r="L41" s="524" t="n">
        <f aca="false">K41</f>
        <v>37.98</v>
      </c>
      <c r="M41" s="524" t="n">
        <f aca="false">ROUND(((M30/220)*6),2)</f>
        <v>37.98</v>
      </c>
      <c r="N41" s="524" t="n">
        <f aca="false">ROUND(((N30/220)*6),2)</f>
        <v>37.98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20.6957</v>
      </c>
      <c r="N42" s="524" t="n">
        <f aca="false">N43*5%</f>
        <v>120.6957</v>
      </c>
      <c r="O42" s="524" t="n">
        <f aca="false">O43*5%</f>
        <v>110.4877</v>
      </c>
      <c r="P42" s="524" t="n">
        <f aca="false">P43*5%</f>
        <v>108.019</v>
      </c>
      <c r="Q42" s="524" t="n">
        <f aca="false">Q43*5%</f>
        <v>112.66315</v>
      </c>
      <c r="R42" s="524" t="n">
        <f aca="false">R43*5%</f>
        <v>118.8939</v>
      </c>
      <c r="S42" s="524" t="n">
        <f aca="false">S43*7%</f>
        <v>180.76653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2249.56</v>
      </c>
      <c r="G43" s="528" t="n">
        <f aca="false">SUM(G30:G41)</f>
        <v>2249.56</v>
      </c>
      <c r="H43" s="528" t="n">
        <f aca="false">SUM(H30:H41)</f>
        <v>2364.96</v>
      </c>
      <c r="I43" s="528" t="n">
        <f aca="false">SUM(I30:I41)</f>
        <v>2364.96</v>
      </c>
      <c r="J43" s="529" t="n">
        <f aca="false">SUM(J30:J41)</f>
        <v>2413.914</v>
      </c>
      <c r="K43" s="529" t="n">
        <f aca="false">SUM(K30:K41)</f>
        <v>2413.914</v>
      </c>
      <c r="L43" s="529" t="n">
        <f aca="false">SUM(L30:L41)</f>
        <v>2413.914</v>
      </c>
      <c r="M43" s="529" t="n">
        <f aca="false">SUM(M30:M41)</f>
        <v>2413.914</v>
      </c>
      <c r="N43" s="529" t="n">
        <f aca="false">SUM(N30:N41)</f>
        <v>2413.914</v>
      </c>
      <c r="O43" s="529" t="n">
        <f aca="false">SUM(O30:O35,O37:O39)</f>
        <v>2209.754</v>
      </c>
      <c r="P43" s="529" t="n">
        <f aca="false">SUM(P30:P35,P37:P38)</f>
        <v>2160.38</v>
      </c>
      <c r="Q43" s="529" t="n">
        <f aca="false">SUM(Q30:Q35,Q37:Q38)</f>
        <v>2253.263</v>
      </c>
      <c r="R43" s="529" t="n">
        <f aca="false">SUM(R30:R35,R37:R38)</f>
        <v>2377.878</v>
      </c>
      <c r="S43" s="529" t="n">
        <f aca="false">SUM(S30:S35,S37:S38)</f>
        <v>2582.3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534.6097</v>
      </c>
      <c r="N44" s="535" t="n">
        <f aca="false">N43+N42</f>
        <v>2534.6097</v>
      </c>
      <c r="O44" s="535" t="n">
        <f aca="false">SUM(O30:O42)</f>
        <v>2486.4217</v>
      </c>
      <c r="P44" s="535" t="n">
        <f aca="false">SUM(P30:P42)</f>
        <v>2434.579</v>
      </c>
      <c r="Q44" s="535" t="n">
        <f aca="false">SUM(Q30:Q42)</f>
        <v>2539.25615</v>
      </c>
      <c r="R44" s="535" t="n">
        <f aca="false">SUM(R30:R42)</f>
        <v>2679.6819</v>
      </c>
      <c r="S44" s="535" t="n">
        <f aca="false">SUM(S30:S42)</f>
        <v>2961.795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15*2*$E$48)-($C$23*0.06)),2)</f>
        <v>33.65</v>
      </c>
      <c r="G48" s="545" t="n">
        <f aca="false">ROUND(((E48*2*15)-(6%*G30)),2)</f>
        <v>33.65</v>
      </c>
      <c r="H48" s="545" t="n">
        <f aca="false">ROUND(((E48*2*15)-(6%*H30)),2)</f>
        <v>29.43</v>
      </c>
      <c r="I48" s="545" t="n">
        <f aca="false">ROUND((E48*2*15)-(6%*I30),2)</f>
        <v>29.43</v>
      </c>
      <c r="J48" s="545" t="n">
        <f aca="false">ROUND(((E48*2*15)-(6%*J30)),2)</f>
        <v>27.73</v>
      </c>
      <c r="K48" s="545" t="n">
        <f aca="false">ROUND(((E48*2*15)-(6%*K30)),2)</f>
        <v>27.73</v>
      </c>
      <c r="L48" s="546" t="n">
        <f aca="false">K48</f>
        <v>27.73</v>
      </c>
      <c r="M48" s="546" t="n">
        <f aca="false">ROUND(($E$48*2*15)-(6%*M30),2)</f>
        <v>27.73</v>
      </c>
      <c r="N48" s="546" t="n">
        <f aca="false">M48</f>
        <v>27.73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15)-(6%*Q30),2)</f>
        <v>24.14</v>
      </c>
      <c r="R48" s="546" t="n">
        <f aca="false">ROUND(($E$48*2*15)-(6%*R30),2)</f>
        <v>19.32</v>
      </c>
      <c r="S48" s="546" t="n">
        <f aca="false">ROUND(($E$48*2*15)-(6%*S30),2)</f>
        <v>11.41</v>
      </c>
    </row>
    <row r="49" s="135" customFormat="true" ht="15.95" hidden="false" customHeight="true" outlineLevel="0" collapsed="false">
      <c r="A49" s="651" t="s">
        <v>1</v>
      </c>
      <c r="B49" s="651"/>
      <c r="C49" s="651"/>
      <c r="D49" s="651"/>
      <c r="E49" s="510" t="n">
        <v>17.5</v>
      </c>
      <c r="F49" s="544" t="n">
        <f aca="false">ROUND(((($E$49*15)-(0.2*($E$49*15)))),2)</f>
        <v>210</v>
      </c>
      <c r="G49" s="545" t="n">
        <f aca="false">ROUND(((E49*15)*0.8),2)</f>
        <v>210</v>
      </c>
      <c r="H49" s="545" t="n">
        <f aca="false">ROUND(((19*15)*0.8),2)</f>
        <v>228</v>
      </c>
      <c r="I49" s="545" t="n">
        <f aca="false">ROUND(((19*15)*0.8),2)</f>
        <v>228</v>
      </c>
      <c r="J49" s="545" t="n">
        <f aca="false">ROUND(((21.9*15)*0.8),2)</f>
        <v>262.8</v>
      </c>
      <c r="K49" s="545" t="n">
        <f aca="false">ROUND(((21.9*15)*0.8),2)</f>
        <v>262.8</v>
      </c>
      <c r="L49" s="546" t="n">
        <f aca="false">K49</f>
        <v>262.8</v>
      </c>
      <c r="M49" s="546" t="n">
        <f aca="false">ROUND(((22.68*15)*0.8),2)</f>
        <v>272.16</v>
      </c>
      <c r="N49" s="546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8"/>
      <c r="K50" s="548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8"/>
      <c r="K51" s="548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480" t="s">
        <v>4</v>
      </c>
      <c r="B52" s="480"/>
      <c r="C52" s="480"/>
      <c r="D52" s="480"/>
      <c r="E52" s="674" t="n">
        <v>7.8E-005</v>
      </c>
      <c r="F52" s="675" t="n">
        <f aca="false">ROUND(((F43*26)*E52),2)</f>
        <v>4.56</v>
      </c>
      <c r="G52" s="676" t="n">
        <f aca="false">ROUND((G43*26*E52),2)</f>
        <v>4.56</v>
      </c>
      <c r="H52" s="676" t="n">
        <f aca="false">ROUND((H43*26*E52),2)</f>
        <v>4.8</v>
      </c>
      <c r="I52" s="676" t="n">
        <f aca="false">ROUND((I43*26*E52),2)</f>
        <v>4.8</v>
      </c>
      <c r="J52" s="676" t="n">
        <f aca="false">ROUND((J43*26*E52),2)</f>
        <v>4.9</v>
      </c>
      <c r="K52" s="676" t="n">
        <f aca="false">ROUND((K43*26*E52),2)</f>
        <v>4.9</v>
      </c>
      <c r="L52" s="660" t="n">
        <f aca="false">K52</f>
        <v>4.9</v>
      </c>
      <c r="M52" s="660" t="n">
        <f aca="false">ROUND((M43*26*$E$52),2)</f>
        <v>4.9</v>
      </c>
      <c r="N52" s="660" t="n">
        <f aca="false">M52</f>
        <v>4.9</v>
      </c>
      <c r="O52" s="549" t="n">
        <f aca="false">ROUND((O43*26*$E$52),2)</f>
        <v>4.48</v>
      </c>
      <c r="P52" s="549" t="n">
        <f aca="false">ROUND((P43*26*$E$52),2)</f>
        <v>4.38</v>
      </c>
      <c r="Q52" s="549" t="n">
        <f aca="false">ROUND((Q43*26*$E$52),2)</f>
        <v>4.57</v>
      </c>
      <c r="R52" s="549" t="n">
        <f aca="false">ROUND((R43*26*$E$52),2)</f>
        <v>4.82</v>
      </c>
      <c r="S52" s="549" t="n">
        <f aca="false">ROUND((S43*26*$E$52),2)</f>
        <v>5.24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8" t="n">
        <v>14</v>
      </c>
      <c r="K53" s="548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65</v>
      </c>
      <c r="G54" s="545" t="n">
        <f aca="false">ROUND(((G30+G37)*E54),2)</f>
        <v>10.65</v>
      </c>
      <c r="H54" s="545" t="n">
        <f aca="false">ROUND(((H30+H37)*E54),2)*0.25</f>
        <v>2.66</v>
      </c>
      <c r="I54" s="545" t="n">
        <f aca="false">((I30+I37)*E54)*0.25</f>
        <v>2.660835</v>
      </c>
      <c r="J54" s="545" t="n">
        <f aca="false">ROUND(((J30)*E54),2)*0.25</f>
        <v>2.09</v>
      </c>
      <c r="K54" s="545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8"/>
      <c r="K55" s="548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6.62</v>
      </c>
      <c r="G56" s="554" t="n">
        <f aca="false">ROUND((SUM(G48:G55)),2)</f>
        <v>266.62</v>
      </c>
      <c r="H56" s="554" t="n">
        <f aca="false">ROUND((SUM(H48:H55)),2)</f>
        <v>270.35</v>
      </c>
      <c r="I56" s="554" t="n">
        <f aca="false">ROUND((SUM(I48:I55)),2)</f>
        <v>270.35</v>
      </c>
      <c r="J56" s="554" t="n">
        <f aca="false">ROUND((SUM(J48:J55)),2)</f>
        <v>311.52</v>
      </c>
      <c r="K56" s="554" t="n">
        <f aca="false">ROUND((SUM(K48:K55)),2)</f>
        <v>311.52</v>
      </c>
      <c r="L56" s="555" t="n">
        <f aca="false">ROUND((SUM(L48:L55)),2)</f>
        <v>311.52</v>
      </c>
      <c r="M56" s="555" t="n">
        <f aca="false">ROUND((SUM(M48:M55)),2)</f>
        <v>320.88</v>
      </c>
      <c r="N56" s="555" t="n">
        <f aca="false">ROUND((SUM(N48:N55)),2)</f>
        <v>320.88</v>
      </c>
      <c r="O56" s="555" t="n">
        <f aca="false">ROUND((SUM(O48:O55)),2)</f>
        <v>320.46</v>
      </c>
      <c r="P56" s="555" t="n">
        <f aca="false">ROUND((SUM(P48:P55)),2)</f>
        <v>320.36</v>
      </c>
      <c r="Q56" s="555" t="n">
        <f aca="false">ROUND((SUM(Q48:Q55)),2)</f>
        <v>328.69</v>
      </c>
      <c r="R56" s="555" t="n">
        <f aca="false">ROUND((SUM(R48:R55)),2)</f>
        <v>339.96</v>
      </c>
      <c r="S56" s="555" t="n">
        <f aca="false">ROUND((SUM(S48:S55)),2)</f>
        <v>364.35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5" t="n">
        <f aca="false">H60</f>
        <v>38.75</v>
      </c>
      <c r="K60" s="545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5" t="n">
        <f aca="false">H61</f>
        <v>22.5759803921569</v>
      </c>
      <c r="K61" s="545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5" t="n">
        <v>0</v>
      </c>
      <c r="K62" s="545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5" t="n">
        <v>0</v>
      </c>
      <c r="K63" s="545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8" t="n">
        <f aca="false">ROUND((SUM(J60:J63)),2)</f>
        <v>61.33</v>
      </c>
      <c r="K64" s="558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449.91</v>
      </c>
      <c r="G68" s="545" t="n">
        <f aca="false">ROUND(($G$43*E68),2)</f>
        <v>449.91</v>
      </c>
      <c r="H68" s="545" t="n">
        <f aca="false">ROUND(($H$43*E68),2)</f>
        <v>472.99</v>
      </c>
      <c r="I68" s="545" t="n">
        <f aca="false">ROUND(($I$43*E68),2)</f>
        <v>472.99</v>
      </c>
      <c r="J68" s="546" t="n">
        <f aca="false">ROUND(($J$43*E68),2)</f>
        <v>482.78</v>
      </c>
      <c r="K68" s="546" t="n">
        <f aca="false">ROUND(($K$43*E68),2)</f>
        <v>482.78</v>
      </c>
      <c r="L68" s="546" t="n">
        <f aca="false">K68</f>
        <v>482.78</v>
      </c>
      <c r="M68" s="546" t="n">
        <f aca="false">ROUND(($M43*$E$68),2)</f>
        <v>482.78</v>
      </c>
      <c r="N68" s="546" t="n">
        <f aca="false">M68</f>
        <v>482.78</v>
      </c>
      <c r="O68" s="546" t="n">
        <f aca="false">ROUND(($O43*$E$68),2)</f>
        <v>441.95</v>
      </c>
      <c r="P68" s="546" t="n">
        <f aca="false">ROUND(($P43*$E$68),2)</f>
        <v>432.08</v>
      </c>
      <c r="Q68" s="546" t="n">
        <f aca="false">ROUND(($Q43*$E$68),2)</f>
        <v>450.65</v>
      </c>
      <c r="R68" s="546" t="n">
        <f aca="false">ROUND(($R43*$E$68),2)</f>
        <v>475.58</v>
      </c>
      <c r="S68" s="546" t="n">
        <f aca="false">ROUND((S43*$E$68),2)</f>
        <v>516.48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33.74</v>
      </c>
      <c r="G69" s="545" t="n">
        <f aca="false">ROUND(($G$43*E69),2)</f>
        <v>33.74</v>
      </c>
      <c r="H69" s="545" t="n">
        <f aca="false">ROUND(($H$43*E69),2)</f>
        <v>35.47</v>
      </c>
      <c r="I69" s="545" t="n">
        <f aca="false">ROUND(($I$43*E69),2)</f>
        <v>35.47</v>
      </c>
      <c r="J69" s="546" t="n">
        <f aca="false">ROUND(($J$43*E69),2)</f>
        <v>36.21</v>
      </c>
      <c r="K69" s="546" t="n">
        <f aca="false">ROUND(($K$43*E69),2)</f>
        <v>36.21</v>
      </c>
      <c r="L69" s="546" t="n">
        <f aca="false">K69</f>
        <v>36.21</v>
      </c>
      <c r="M69" s="546" t="n">
        <f aca="false">ROUND(($M43*$E$69),2)</f>
        <v>36.21</v>
      </c>
      <c r="N69" s="546" t="n">
        <f aca="false">M69</f>
        <v>36.21</v>
      </c>
      <c r="O69" s="546" t="n">
        <f aca="false">ROUND(($O43*$E$69),2)</f>
        <v>33.15</v>
      </c>
      <c r="P69" s="546" t="n">
        <f aca="false">ROUND(($P43*$E$69),2)</f>
        <v>32.41</v>
      </c>
      <c r="Q69" s="546" t="n">
        <f aca="false">ROUND(($Q43*$E$69),2)</f>
        <v>33.8</v>
      </c>
      <c r="R69" s="546" t="n">
        <f aca="false">ROUND(($R43*$E$69),2)</f>
        <v>35.67</v>
      </c>
      <c r="S69" s="546" t="n">
        <f aca="false">ROUND((S43*$E$69),2)</f>
        <v>38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22.5</v>
      </c>
      <c r="G70" s="545" t="n">
        <f aca="false">ROUND(($G$43*E70),2)</f>
        <v>22.5</v>
      </c>
      <c r="H70" s="545" t="n">
        <f aca="false">ROUND(($H$43*E70),2)</f>
        <v>23.65</v>
      </c>
      <c r="I70" s="545" t="n">
        <f aca="false">ROUND(($I$43*E70),2)</f>
        <v>23.65</v>
      </c>
      <c r="J70" s="546" t="n">
        <f aca="false">ROUND(($J$43*E70),2)</f>
        <v>24.14</v>
      </c>
      <c r="K70" s="546" t="n">
        <f aca="false">ROUND(($K$43*E70),2)</f>
        <v>24.14</v>
      </c>
      <c r="L70" s="546" t="n">
        <f aca="false">K70</f>
        <v>24.14</v>
      </c>
      <c r="M70" s="546" t="n">
        <f aca="false">ROUND(($M43*$E$70),2)</f>
        <v>24.14</v>
      </c>
      <c r="N70" s="546" t="n">
        <f aca="false">M70</f>
        <v>24.14</v>
      </c>
      <c r="O70" s="546" t="n">
        <f aca="false">ROUND(($O43*$E$70),2)</f>
        <v>22.1</v>
      </c>
      <c r="P70" s="546" t="n">
        <f aca="false">ROUND(($P43*$E$70),2)</f>
        <v>21.6</v>
      </c>
      <c r="Q70" s="546" t="n">
        <f aca="false">ROUND(($Q43*$E$70),2)</f>
        <v>22.53</v>
      </c>
      <c r="R70" s="546" t="n">
        <f aca="false">ROUND(($R43*$E$70),2)</f>
        <v>23.78</v>
      </c>
      <c r="S70" s="546" t="n">
        <f aca="false">ROUND((S43*$E$70),2)</f>
        <v>25.82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4.5</v>
      </c>
      <c r="G71" s="545" t="n">
        <f aca="false">ROUND(($G$43*E71),2)</f>
        <v>4.5</v>
      </c>
      <c r="H71" s="545" t="n">
        <f aca="false">ROUND(($H$43*E71),2)</f>
        <v>4.73</v>
      </c>
      <c r="I71" s="545" t="n">
        <f aca="false">ROUND(($I$43*E71),2)</f>
        <v>4.73</v>
      </c>
      <c r="J71" s="546" t="n">
        <f aca="false">ROUND(($J$43*E71),2)</f>
        <v>4.83</v>
      </c>
      <c r="K71" s="546" t="n">
        <f aca="false">ROUND(($K$43*E71),2)</f>
        <v>4.83</v>
      </c>
      <c r="L71" s="546" t="n">
        <f aca="false">K71</f>
        <v>4.83</v>
      </c>
      <c r="M71" s="546" t="n">
        <f aca="false">ROUND(($M43*$E$71),2)</f>
        <v>4.83</v>
      </c>
      <c r="N71" s="546" t="n">
        <f aca="false">M71</f>
        <v>4.83</v>
      </c>
      <c r="O71" s="546" t="n">
        <f aca="false">ROUND(($O43*$E$71),2)</f>
        <v>4.42</v>
      </c>
      <c r="P71" s="546" t="n">
        <f aca="false">ROUND(($P43*$E$71),2)</f>
        <v>4.32</v>
      </c>
      <c r="Q71" s="546" t="n">
        <f aca="false">ROUND(($Q43*$E$71),2)</f>
        <v>4.51</v>
      </c>
      <c r="R71" s="546" t="n">
        <f aca="false">ROUND(($R43*$E$71),2)</f>
        <v>4.76</v>
      </c>
      <c r="S71" s="546" t="n">
        <f aca="false">ROUND((S43*$E$71),2)</f>
        <v>5.16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56.24</v>
      </c>
      <c r="G72" s="545" t="n">
        <f aca="false">ROUND(($G$43*E72),2)</f>
        <v>56.24</v>
      </c>
      <c r="H72" s="545" t="n">
        <f aca="false">ROUND(($H$43*E72),2)</f>
        <v>59.12</v>
      </c>
      <c r="I72" s="545" t="n">
        <f aca="false">ROUND(($I$43*E72),2)</f>
        <v>59.12</v>
      </c>
      <c r="J72" s="546" t="n">
        <f aca="false">ROUND(($J$43*E72),2)</f>
        <v>60.35</v>
      </c>
      <c r="K72" s="546" t="n">
        <f aca="false">ROUND(($K$43*E72),2)</f>
        <v>60.35</v>
      </c>
      <c r="L72" s="546" t="n">
        <f aca="false">K72</f>
        <v>60.35</v>
      </c>
      <c r="M72" s="546" t="n">
        <f aca="false">ROUND(($K43*$E$72),2)</f>
        <v>60.35</v>
      </c>
      <c r="N72" s="546" t="n">
        <f aca="false">M72</f>
        <v>60.35</v>
      </c>
      <c r="O72" s="546" t="n">
        <f aca="false">ROUND(($O43*$E$72),2)</f>
        <v>55.24</v>
      </c>
      <c r="P72" s="546" t="n">
        <f aca="false">ROUND(($P43*$E$72),2)</f>
        <v>54.01</v>
      </c>
      <c r="Q72" s="546" t="n">
        <f aca="false">ROUND(($Q43*$E$72),2)</f>
        <v>56.33</v>
      </c>
      <c r="R72" s="546" t="n">
        <f aca="false">ROUND(($R43*$E$72),2)</f>
        <v>59.45</v>
      </c>
      <c r="S72" s="546" t="n">
        <f aca="false">ROUND((S43*$E$72),2)</f>
        <v>64.56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79.96</v>
      </c>
      <c r="G73" s="545" t="n">
        <f aca="false">ROUND(($G$43*E73),2)</f>
        <v>179.96</v>
      </c>
      <c r="H73" s="545" t="n">
        <f aca="false">ROUND(($H$43*E73),2)</f>
        <v>189.2</v>
      </c>
      <c r="I73" s="545" t="n">
        <f aca="false">ROUND(($I$43*E73),2)</f>
        <v>189.2</v>
      </c>
      <c r="J73" s="546" t="n">
        <f aca="false">ROUND(($J$43*E73),2)</f>
        <v>193.11</v>
      </c>
      <c r="K73" s="546" t="n">
        <f aca="false">ROUND(($K$43*E73),2)</f>
        <v>193.11</v>
      </c>
      <c r="L73" s="546" t="n">
        <f aca="false">K73</f>
        <v>193.11</v>
      </c>
      <c r="M73" s="546" t="n">
        <f aca="false">ROUND(($M43*$E$73),2)</f>
        <v>193.11</v>
      </c>
      <c r="N73" s="546" t="n">
        <f aca="false">M73</f>
        <v>193.11</v>
      </c>
      <c r="O73" s="546" t="n">
        <f aca="false">ROUND(($O43*$E$73),2)</f>
        <v>176.78</v>
      </c>
      <c r="P73" s="546" t="n">
        <f aca="false">ROUND(($P43*$E$73),2)</f>
        <v>172.83</v>
      </c>
      <c r="Q73" s="546" t="n">
        <f aca="false">ROUND(($Q43*$E$73),2)</f>
        <v>180.26</v>
      </c>
      <c r="R73" s="546" t="n">
        <f aca="false">ROUND(($R43*$E$73),2)</f>
        <v>190.23</v>
      </c>
      <c r="S73" s="546" t="n">
        <f aca="false">ROUND((S43*$E$73),2)</f>
        <v>206.59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89.53</v>
      </c>
      <c r="G74" s="545" t="n">
        <f aca="false">ROUND(($G$43*E74),2)</f>
        <v>89.53</v>
      </c>
      <c r="H74" s="545" t="n">
        <f aca="false">ROUND(($H$43*E74),2)</f>
        <v>94.13</v>
      </c>
      <c r="I74" s="545" t="n">
        <f aca="false">ROUND(($I$43*E74),2)</f>
        <v>94.13</v>
      </c>
      <c r="J74" s="546" t="n">
        <f aca="false">ROUND(($J$43*E74),2)</f>
        <v>96.07</v>
      </c>
      <c r="K74" s="546" t="n">
        <f aca="false">ROUND(($K$43*E74),2)</f>
        <v>96.07</v>
      </c>
      <c r="L74" s="546" t="n">
        <f aca="false">K74</f>
        <v>96.07</v>
      </c>
      <c r="M74" s="546" t="n">
        <f aca="false">ROUND(($M43*$E$74),2)</f>
        <v>96.07</v>
      </c>
      <c r="N74" s="546" t="n">
        <f aca="false">M74</f>
        <v>96.07</v>
      </c>
      <c r="O74" s="546" t="n">
        <f aca="false">ROUND(($O43*$E$74),2)</f>
        <v>87.95</v>
      </c>
      <c r="P74" s="546" t="n">
        <f aca="false">ROUND(($P43*$E$74),2)</f>
        <v>85.98</v>
      </c>
      <c r="Q74" s="546" t="n">
        <f aca="false">ROUND(($Q43*$E$74),2)</f>
        <v>89.68</v>
      </c>
      <c r="R74" s="546" t="n">
        <f aca="false">ROUND(($R43*$E$74),2)</f>
        <v>94.64</v>
      </c>
      <c r="S74" s="546" t="n">
        <f aca="false">ROUND((S43*$E$74),2)</f>
        <v>102.78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3.5</v>
      </c>
      <c r="G75" s="545" t="n">
        <f aca="false">ROUND(($G$43*E75),2)</f>
        <v>13.5</v>
      </c>
      <c r="H75" s="545" t="n">
        <f aca="false">ROUND(($H$43*E75),2)</f>
        <v>14.19</v>
      </c>
      <c r="I75" s="545" t="n">
        <f aca="false">ROUND(($I$43*E75),2)</f>
        <v>14.19</v>
      </c>
      <c r="J75" s="546" t="n">
        <f aca="false">ROUND(($J$43*E75),2)</f>
        <v>14.48</v>
      </c>
      <c r="K75" s="546" t="n">
        <f aca="false">ROUND(($K$43*E75),2)</f>
        <v>14.48</v>
      </c>
      <c r="L75" s="546" t="n">
        <f aca="false">K75</f>
        <v>14.48</v>
      </c>
      <c r="M75" s="546" t="n">
        <f aca="false">ROUND(($M43*$E$75),2)</f>
        <v>14.48</v>
      </c>
      <c r="N75" s="546" t="n">
        <f aca="false">M75</f>
        <v>14.48</v>
      </c>
      <c r="O75" s="546" t="n">
        <f aca="false">ROUND(($O43*$E$75),2)</f>
        <v>13.26</v>
      </c>
      <c r="P75" s="546" t="n">
        <f aca="false">ROUND(($P43*$E$75),2)</f>
        <v>12.96</v>
      </c>
      <c r="Q75" s="546" t="n">
        <f aca="false">ROUND(($Q43*$E$75),2)</f>
        <v>13.52</v>
      </c>
      <c r="R75" s="546" t="n">
        <f aca="false">ROUND(($R43*$E$75),2)</f>
        <v>14.27</v>
      </c>
      <c r="S75" s="546" t="n">
        <f aca="false">ROUND((S43*$E$75),2)</f>
        <v>15.4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849.88</v>
      </c>
      <c r="G76" s="554" t="n">
        <f aca="false">ROUND((SUM(G68:G75)),2)</f>
        <v>849.88</v>
      </c>
      <c r="H76" s="554" t="n">
        <f aca="false">ROUND((SUM(H68:H75)),2)</f>
        <v>893.48</v>
      </c>
      <c r="I76" s="554" t="n">
        <f aca="false">ROUND((SUM(I68:I75)),2)</f>
        <v>893.48</v>
      </c>
      <c r="J76" s="578" t="n">
        <f aca="false">ROUND((SUM(J68:J75)),2)</f>
        <v>911.97</v>
      </c>
      <c r="K76" s="555" t="n">
        <f aca="false">ROUND((SUM(K68:K75)),2)</f>
        <v>911.97</v>
      </c>
      <c r="L76" s="555" t="n">
        <f aca="false">ROUND((SUM(L68:L75)),2)</f>
        <v>911.97</v>
      </c>
      <c r="M76" s="555" t="n">
        <f aca="false">ROUND((SUM(M68:M75)),2)</f>
        <v>911.97</v>
      </c>
      <c r="N76" s="555" t="n">
        <f aca="false">ROUND((SUM(N68:N75)),2)</f>
        <v>911.97</v>
      </c>
      <c r="O76" s="555" t="n">
        <f aca="false">ROUND((SUM(O68:O75)),2)</f>
        <v>834.85</v>
      </c>
      <c r="P76" s="555" t="n">
        <f aca="false">ROUND((SUM(P68:P75)),2)</f>
        <v>816.19</v>
      </c>
      <c r="Q76" s="555" t="n">
        <f aca="false">ROUND((SUM(Q68:Q75)),2)</f>
        <v>851.28</v>
      </c>
      <c r="R76" s="555" t="n">
        <f aca="false">ROUND((SUM(R68:R75)),2)</f>
        <v>898.38</v>
      </c>
      <c r="S76" s="555" t="n">
        <f aca="false">ROUND((SUM(S68:S75)),2)</f>
        <v>975.6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200.89</v>
      </c>
      <c r="G79" s="545" t="n">
        <f aca="false">ROUND(($G$43*E79),2)</f>
        <v>200.89</v>
      </c>
      <c r="H79" s="545" t="n">
        <f aca="false">ROUND(($H$43*E79),2)</f>
        <v>211.19</v>
      </c>
      <c r="I79" s="545" t="n">
        <f aca="false">ROUND(($I$43*E79),2)</f>
        <v>211.19</v>
      </c>
      <c r="J79" s="546" t="n">
        <f aca="false">ROUND(($J$43*E79),2)</f>
        <v>215.56</v>
      </c>
      <c r="K79" s="546" t="n">
        <f aca="false">ROUND(($K$43*E79),2)</f>
        <v>215.56</v>
      </c>
      <c r="L79" s="546" t="n">
        <f aca="false">K79</f>
        <v>215.56</v>
      </c>
      <c r="M79" s="546" t="n">
        <f aca="false">ROUND(($M43*$E$79),2)</f>
        <v>215.56</v>
      </c>
      <c r="N79" s="546" t="n">
        <f aca="false">M79</f>
        <v>215.56</v>
      </c>
      <c r="O79" s="546" t="n">
        <f aca="false">ROUND(($O43*$E$79),2)</f>
        <v>197.33</v>
      </c>
      <c r="P79" s="546" t="n">
        <f aca="false">ROUND(($P43*$E$79),2)</f>
        <v>192.92</v>
      </c>
      <c r="Q79" s="546" t="n">
        <f aca="false">ROUND(($Q43*$E$79),2)</f>
        <v>201.22</v>
      </c>
      <c r="R79" s="546" t="n">
        <f aca="false">ROUND(($R43*$E$79),2)</f>
        <v>212.34</v>
      </c>
      <c r="S79" s="546" t="n">
        <f aca="false">ROUND((S43*$E$79),2)</f>
        <v>230.61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67.04</v>
      </c>
      <c r="G80" s="545" t="n">
        <f aca="false">ROUND(($G$43*E80),2)</f>
        <v>67.04</v>
      </c>
      <c r="H80" s="545" t="n">
        <f aca="false">ROUND(($H$43*E80),2)</f>
        <v>70.48</v>
      </c>
      <c r="I80" s="545" t="n">
        <f aca="false">ROUND(($I$43*E80),2)</f>
        <v>70.48</v>
      </c>
      <c r="J80" s="546" t="n">
        <f aca="false">ROUND(($J$43*E80),2)</f>
        <v>71.93</v>
      </c>
      <c r="K80" s="546" t="n">
        <f aca="false">ROUND(($K$43*E80),2)</f>
        <v>71.93</v>
      </c>
      <c r="L80" s="546" t="n">
        <f aca="false">K80</f>
        <v>71.93</v>
      </c>
      <c r="M80" s="546" t="n">
        <f aca="false">ROUND(($M43*$E$80),2)</f>
        <v>71.93</v>
      </c>
      <c r="N80" s="546" t="n">
        <f aca="false">M80</f>
        <v>71.93</v>
      </c>
      <c r="O80" s="546" t="n">
        <f aca="false">ROUND(($O43*$E$80),2)</f>
        <v>65.85</v>
      </c>
      <c r="P80" s="546" t="n">
        <f aca="false">ROUND(($P43*$E$80),2)</f>
        <v>64.38</v>
      </c>
      <c r="Q80" s="546" t="n">
        <f aca="false">ROUND(($Q43*$E$80),2)</f>
        <v>67.15</v>
      </c>
      <c r="R80" s="546" t="n">
        <f aca="false">ROUND(($R43*$E$80),2)</f>
        <v>70.86</v>
      </c>
      <c r="S80" s="546" t="n">
        <f aca="false">ROUND((S43*$E$80),2)</f>
        <v>76.9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67.92</v>
      </c>
      <c r="G81" s="558" t="n">
        <f aca="false">SUM(G79:G80)</f>
        <v>267.93</v>
      </c>
      <c r="H81" s="558" t="n">
        <f aca="false">SUM(H79:H80)</f>
        <v>281.67</v>
      </c>
      <c r="I81" s="558" t="n">
        <f aca="false">SUM(I79:I80)</f>
        <v>281.67</v>
      </c>
      <c r="J81" s="571" t="n">
        <f aca="false">SUM(J79:J80)</f>
        <v>287.49</v>
      </c>
      <c r="K81" s="571" t="n">
        <f aca="false">SUM(K79:K80)</f>
        <v>287.49</v>
      </c>
      <c r="L81" s="571" t="n">
        <f aca="false">SUM(L79:L80)</f>
        <v>287.49</v>
      </c>
      <c r="M81" s="571" t="n">
        <f aca="false">SUM(M79:M80)</f>
        <v>287.49</v>
      </c>
      <c r="N81" s="571" t="n">
        <f aca="false">SUM(N79:N80)</f>
        <v>287.49</v>
      </c>
      <c r="O81" s="571" t="n">
        <f aca="false">SUM(O79:O80)</f>
        <v>263.18</v>
      </c>
      <c r="P81" s="571" t="n">
        <f aca="false">SUM(P79:P80)</f>
        <v>257.3</v>
      </c>
      <c r="Q81" s="571" t="n">
        <f aca="false">SUM(Q79:Q80)</f>
        <v>268.37</v>
      </c>
      <c r="R81" s="571" t="n">
        <f aca="false">SUM(R79:R80)</f>
        <v>283.2</v>
      </c>
      <c r="S81" s="571" t="n">
        <f aca="false">SUM(S79:S80)</f>
        <v>307.56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101.22</v>
      </c>
      <c r="G82" s="545" t="n">
        <f aca="false">ROUND((E82*G43),2)</f>
        <v>101.22</v>
      </c>
      <c r="H82" s="545" t="n">
        <f aca="false">ROUND(($H$43*E82),2)</f>
        <v>106.41</v>
      </c>
      <c r="I82" s="545" t="n">
        <f aca="false">ROUND(($I$43*E82),2)</f>
        <v>106.41</v>
      </c>
      <c r="J82" s="546" t="n">
        <f aca="false">ROUND(($J$43*E82),2)</f>
        <v>108.62</v>
      </c>
      <c r="K82" s="546" t="n">
        <f aca="false">ROUND(($K$43*E82),2)</f>
        <v>108.62</v>
      </c>
      <c r="L82" s="546" t="n">
        <f aca="false">K82</f>
        <v>108.62</v>
      </c>
      <c r="M82" s="546" t="n">
        <f aca="false">ROUND(($M43*$E$82),2)</f>
        <v>108.62</v>
      </c>
      <c r="N82" s="546" t="n">
        <f aca="false">M82</f>
        <v>108.62</v>
      </c>
      <c r="O82" s="546" t="n">
        <f aca="false">ROUND(($O43*$E$82),2)</f>
        <v>99.43</v>
      </c>
      <c r="P82" s="546" t="n">
        <f aca="false">ROUND(($P43*$E$82),2)</f>
        <v>97.21</v>
      </c>
      <c r="Q82" s="546" t="n">
        <f aca="false">ROUND(($Q43*$E$82),2)</f>
        <v>101.39</v>
      </c>
      <c r="R82" s="546" t="n">
        <f aca="false">ROUND(($R43*$E$82),2)</f>
        <v>106.99</v>
      </c>
      <c r="S82" s="546" t="n">
        <f aca="false">ROUND((S43*$E$82),2)</f>
        <v>116.2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69.14</v>
      </c>
      <c r="G83" s="554" t="n">
        <f aca="false">G82+G81</f>
        <v>369.15</v>
      </c>
      <c r="H83" s="554" t="n">
        <f aca="false">H82+H81</f>
        <v>388.08</v>
      </c>
      <c r="I83" s="554" t="n">
        <f aca="false">I82+I81</f>
        <v>388.08</v>
      </c>
      <c r="J83" s="578" t="n">
        <f aca="false">J82+J81</f>
        <v>396.11</v>
      </c>
      <c r="K83" s="555" t="n">
        <f aca="false">K82+K81</f>
        <v>396.11</v>
      </c>
      <c r="L83" s="555" t="n">
        <f aca="false">L82+L81</f>
        <v>396.11</v>
      </c>
      <c r="M83" s="555" t="n">
        <f aca="false">M82+M81</f>
        <v>396.11</v>
      </c>
      <c r="N83" s="555" t="n">
        <f aca="false">N82+N81</f>
        <v>396.11</v>
      </c>
      <c r="O83" s="555" t="n">
        <f aca="false">O82+O81</f>
        <v>362.61</v>
      </c>
      <c r="P83" s="555" t="n">
        <f aca="false">P82+P81</f>
        <v>354.51</v>
      </c>
      <c r="Q83" s="555" t="n">
        <f aca="false">Q82+Q81</f>
        <v>369.76</v>
      </c>
      <c r="R83" s="555" t="n">
        <f aca="false">R82+R81</f>
        <v>390.19</v>
      </c>
      <c r="S83" s="555" t="n">
        <f aca="false">S82+S81</f>
        <v>423.76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">
        <v>50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35</v>
      </c>
      <c r="G86" s="545" t="n">
        <f aca="false">ROUND((E86*$G$43),2)</f>
        <v>1.35</v>
      </c>
      <c r="H86" s="545" t="n">
        <f aca="false">ROUND(($H$43*E86),2)</f>
        <v>1.42</v>
      </c>
      <c r="I86" s="545" t="n">
        <f aca="false">ROUND(($I$43*E86),2)</f>
        <v>1.42</v>
      </c>
      <c r="J86" s="546" t="n">
        <f aca="false">ROUND(($J$43*E86),2)</f>
        <v>1.45</v>
      </c>
      <c r="K86" s="546" t="n">
        <f aca="false">ROUND(($K$43*E86),2)</f>
        <v>1.45</v>
      </c>
      <c r="L86" s="546" t="n">
        <f aca="false">K86</f>
        <v>1.45</v>
      </c>
      <c r="M86" s="546" t="n">
        <f aca="false">ROUND(($M43*$E$86),2)</f>
        <v>1.45</v>
      </c>
      <c r="N86" s="546" t="n">
        <f aca="false">M86</f>
        <v>1.45</v>
      </c>
      <c r="O86" s="546" t="n">
        <f aca="false">ROUND(($M43*$E$86),2)</f>
        <v>1.45</v>
      </c>
      <c r="P86" s="546" t="n">
        <f aca="false">ROUND(($M43*$E$86),2)</f>
        <v>1.45</v>
      </c>
      <c r="Q86" s="546" t="n">
        <f aca="false">ROUND(($Q43*$E$86),2)</f>
        <v>1.35</v>
      </c>
      <c r="R86" s="546" t="n">
        <f aca="false">ROUND(($R43*$E$86),2)</f>
        <v>1.43</v>
      </c>
      <c r="S86" s="546" t="n">
        <f aca="false">ROUND((S43*$E$86),2)</f>
        <v>1.55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51</v>
      </c>
      <c r="G87" s="545" t="n">
        <f aca="false">ROUND((E87*$G$43),2)</f>
        <v>0.51</v>
      </c>
      <c r="H87" s="545" t="n">
        <f aca="false">ROUND(($H$43*E87),2)</f>
        <v>0.54</v>
      </c>
      <c r="I87" s="545" t="n">
        <f aca="false">ROUND(($I$43*E87),2)</f>
        <v>0.54</v>
      </c>
      <c r="J87" s="546" t="n">
        <f aca="false">ROUND(($J$43*E87),2)</f>
        <v>0.55</v>
      </c>
      <c r="K87" s="546" t="n">
        <f aca="false">ROUND(($K$43*E87),2)</f>
        <v>0.55</v>
      </c>
      <c r="L87" s="546" t="n">
        <f aca="false">K87</f>
        <v>0.55</v>
      </c>
      <c r="M87" s="546" t="n">
        <f aca="false">ROUND(($M43*$E$87),2)</f>
        <v>0.55</v>
      </c>
      <c r="N87" s="546" t="n">
        <f aca="false">M87</f>
        <v>0.55</v>
      </c>
      <c r="O87" s="546" t="n">
        <f aca="false">ROUND(($M43*$E$87),2)</f>
        <v>0.55</v>
      </c>
      <c r="P87" s="546" t="n">
        <f aca="false">ROUND(($M43*$E$87),2)</f>
        <v>0.55</v>
      </c>
      <c r="Q87" s="546" t="n">
        <f aca="false">ROUND(($Q43*$E$87),2)</f>
        <v>0.51</v>
      </c>
      <c r="R87" s="546" t="n">
        <f aca="false">ROUND(($R43*$E$87),2)</f>
        <v>0.54</v>
      </c>
      <c r="S87" s="546" t="n">
        <f aca="false">ROUND((S43*$E$87),2)</f>
        <v>0.5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86</v>
      </c>
      <c r="G88" s="554" t="n">
        <f aca="false">ROUND((SUM(G86:G87)),2)</f>
        <v>1.86</v>
      </c>
      <c r="H88" s="554" t="n">
        <f aca="false">ROUND((SUM(H86:H87)),2)</f>
        <v>1.96</v>
      </c>
      <c r="I88" s="554" t="n">
        <f aca="false">ROUND((SUM(I86:I87)),2)</f>
        <v>1.96</v>
      </c>
      <c r="J88" s="578" t="n">
        <f aca="false">ROUND((SUM(J86:J87)),2)</f>
        <v>2</v>
      </c>
      <c r="K88" s="555" t="n">
        <f aca="false">ROUND((SUM(K86:K87)),2)</f>
        <v>2</v>
      </c>
      <c r="L88" s="555" t="n">
        <f aca="false">ROUND((SUM(L86:L87)),2)</f>
        <v>2</v>
      </c>
      <c r="M88" s="555" t="n">
        <f aca="false">ROUND((SUM(M86:M87)),2)</f>
        <v>2</v>
      </c>
      <c r="N88" s="555" t="n">
        <f aca="false">ROUND((SUM(N86:N87)),2)</f>
        <v>2</v>
      </c>
      <c r="O88" s="555" t="n">
        <f aca="false">ROUND((SUM(O86:O87)),2)</f>
        <v>2</v>
      </c>
      <c r="P88" s="555" t="n">
        <f aca="false">ROUND((SUM(P86:P87)),2)</f>
        <v>2</v>
      </c>
      <c r="Q88" s="555" t="n">
        <f aca="false">ROUND((SUM(Q86:Q87)),2)</f>
        <v>1.86</v>
      </c>
      <c r="R88" s="555" t="n">
        <f aca="false">ROUND((SUM(R86:R87)),2)</f>
        <v>1.97</v>
      </c>
      <c r="S88" s="555" t="n">
        <f aca="false">ROUND((SUM(S86:S87)),2)</f>
        <v>2.1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">
        <v>50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9.45</v>
      </c>
      <c r="G91" s="545" t="n">
        <f aca="false">ROUND((E91*$G$43),2)</f>
        <v>9.45</v>
      </c>
      <c r="H91" s="545" t="n">
        <f aca="false">ROUND(($H$43*E91),2)</f>
        <v>9.93</v>
      </c>
      <c r="I91" s="545" t="n">
        <v>0</v>
      </c>
      <c r="J91" s="545" t="n">
        <f aca="false">ROUND(($J$43*E91),2)</f>
        <v>10.14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67</v>
      </c>
      <c r="G92" s="545" t="n">
        <f aca="false">ROUND((E92*$G$43),2)</f>
        <v>0.67</v>
      </c>
      <c r="H92" s="545" t="n">
        <f aca="false">ROUND(($H$43*E92),2)</f>
        <v>0.71</v>
      </c>
      <c r="I92" s="545" t="n">
        <v>0</v>
      </c>
      <c r="J92" s="545" t="n">
        <f aca="false">ROUND(($J$43*E92),2)</f>
        <v>0.7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97.86</v>
      </c>
      <c r="G93" s="545" t="n">
        <f aca="false">ROUND((E93*$G$43),2)</f>
        <v>97.86</v>
      </c>
      <c r="H93" s="545" t="n">
        <f aca="false">ROUND(($H$43*E93),2)</f>
        <v>102.88</v>
      </c>
      <c r="I93" s="545" t="n">
        <v>0</v>
      </c>
      <c r="J93" s="545" t="n">
        <f aca="false">ROUND(($J$43*E93),2)</f>
        <v>105.01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9</v>
      </c>
      <c r="G94" s="545" t="n">
        <f aca="false">ROUND((E94*$G$43),2)</f>
        <v>0.9</v>
      </c>
      <c r="H94" s="545" t="n">
        <f aca="false">ROUND(($H$43*E94),2)</f>
        <v>0.95</v>
      </c>
      <c r="I94" s="545" t="n">
        <v>0</v>
      </c>
      <c r="J94" s="545" t="n">
        <f aca="false">ROUND(($J$43*E94),2)</f>
        <v>0.97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45</v>
      </c>
      <c r="G95" s="545" t="n">
        <f aca="false">ROUND((E95*$G$43),2)</f>
        <v>0.45</v>
      </c>
      <c r="H95" s="545" t="n">
        <f aca="false">ROUND(($H$43*E95),2)</f>
        <v>0.47</v>
      </c>
      <c r="I95" s="545" t="n">
        <v>0</v>
      </c>
      <c r="J95" s="545" t="n">
        <f aca="false">ROUND(($J$43*E95),2)</f>
        <v>0.48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89.98</v>
      </c>
      <c r="G96" s="545" t="n">
        <f aca="false">ROUND((E96*$G$43),2)</f>
        <v>89.98</v>
      </c>
      <c r="H96" s="545" t="n">
        <f aca="false">ROUND(($H$43*E96),2)</f>
        <v>94.6</v>
      </c>
      <c r="I96" s="545" t="n">
        <v>0</v>
      </c>
      <c r="J96" s="545" t="n">
        <f aca="false">ROUND(($J$43*E96),2)</f>
        <v>96.56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99.31</v>
      </c>
      <c r="G97" s="554" t="n">
        <f aca="false">ROUND((SUM(G91:G96)),2)</f>
        <v>199.31</v>
      </c>
      <c r="H97" s="554" t="n">
        <f aca="false">ROUND((SUM(H91:H96)),2)</f>
        <v>209.54</v>
      </c>
      <c r="I97" s="554" t="n">
        <f aca="false">ROUND((SUM(I91:I96)),2)</f>
        <v>0</v>
      </c>
      <c r="J97" s="578" t="n">
        <f aca="false">ROUND((SUM(J91:J96)),2)</f>
        <v>213.88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">
        <v>50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200.89</v>
      </c>
      <c r="G100" s="545" t="n">
        <f aca="false">ROUND((E100*$G$43),2)</f>
        <v>200.89</v>
      </c>
      <c r="H100" s="545" t="n">
        <f aca="false">ROUND(($H$43*E100),2)</f>
        <v>211.19</v>
      </c>
      <c r="I100" s="545" t="n">
        <f aca="false">ROUND(($I$43*E100),2)</f>
        <v>211.19</v>
      </c>
      <c r="J100" s="546" t="n">
        <f aca="false">ROUND(($J$43*E100),2)</f>
        <v>215.56</v>
      </c>
      <c r="K100" s="546" t="n">
        <f aca="false">ROUND(($K$43*E100),2)</f>
        <v>215.56</v>
      </c>
      <c r="L100" s="546" t="n">
        <f aca="false">K100</f>
        <v>215.56</v>
      </c>
      <c r="M100" s="546" t="n">
        <f aca="false">ROUND(($M43*$E$100),2)</f>
        <v>215.56</v>
      </c>
      <c r="N100" s="546" t="n">
        <f aca="false">M100</f>
        <v>215.56</v>
      </c>
      <c r="O100" s="546" t="n">
        <f aca="false">ROUND(($O43*$E$100),2)</f>
        <v>197.33</v>
      </c>
      <c r="P100" s="546" t="n">
        <f aca="false">ROUND(($P43*$E$100),2)</f>
        <v>192.92</v>
      </c>
      <c r="Q100" s="546" t="n">
        <f aca="false">ROUND(($Q43*$E$100),2)</f>
        <v>201.22</v>
      </c>
      <c r="R100" s="546" t="n">
        <f aca="false">ROUND(($R43*$E$100),2)</f>
        <v>212.34</v>
      </c>
      <c r="S100" s="546" t="n">
        <f aca="false">ROUND((S43*$E$100),2)</f>
        <v>230.61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7.34</v>
      </c>
      <c r="G101" s="545" t="n">
        <f aca="false">ROUND((E101*$G$43),2)</f>
        <v>37.34</v>
      </c>
      <c r="H101" s="545" t="n">
        <f aca="false">ROUND(($H$43*E101),2)</f>
        <v>39.26</v>
      </c>
      <c r="I101" s="545" t="n">
        <f aca="false">ROUND(($I$43*E101),2)</f>
        <v>39.26</v>
      </c>
      <c r="J101" s="546" t="n">
        <f aca="false">ROUND(($J$43*E101),2)</f>
        <v>40.07</v>
      </c>
      <c r="K101" s="546" t="n">
        <f aca="false">ROUND(($K$43*E101),2)</f>
        <v>40.07</v>
      </c>
      <c r="L101" s="546" t="n">
        <f aca="false">K101</f>
        <v>40.07</v>
      </c>
      <c r="M101" s="546" t="n">
        <f aca="false">ROUND(($M43*$E$101),2)</f>
        <v>40.07</v>
      </c>
      <c r="N101" s="546" t="n">
        <f aca="false">M101</f>
        <v>40.07</v>
      </c>
      <c r="O101" s="546" t="n">
        <f aca="false">ROUND(($O43*$E$101),2)</f>
        <v>36.68</v>
      </c>
      <c r="P101" s="546" t="n">
        <f aca="false">ROUND(($P43*$E$101),2)</f>
        <v>35.86</v>
      </c>
      <c r="Q101" s="546" t="n">
        <f aca="false">ROUND(($Q43*$E$101),2)</f>
        <v>37.4</v>
      </c>
      <c r="R101" s="546" t="n">
        <f aca="false">ROUND(($R43*$E$101),2)</f>
        <v>39.47</v>
      </c>
      <c r="S101" s="546" t="n">
        <f aca="false">ROUND((S43*$E$101),2)</f>
        <v>42.87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45</v>
      </c>
      <c r="G102" s="545" t="n">
        <f aca="false">ROUND((E102*$G$43),2)</f>
        <v>0.45</v>
      </c>
      <c r="H102" s="545" t="n">
        <f aca="false">ROUND(($H$43*E102),2)</f>
        <v>0.47</v>
      </c>
      <c r="I102" s="545" t="n">
        <f aca="false">ROUND(($I$43*E102),2)</f>
        <v>0.47</v>
      </c>
      <c r="J102" s="546" t="n">
        <f aca="false">ROUND(($J$43*E102),2)</f>
        <v>0.48</v>
      </c>
      <c r="K102" s="546" t="n">
        <f aca="false">ROUND(($K$43*E102),2)</f>
        <v>0.48</v>
      </c>
      <c r="L102" s="546" t="n">
        <f aca="false">K102</f>
        <v>0.48</v>
      </c>
      <c r="M102" s="546" t="n">
        <f aca="false">ROUND(($M43*$E$102),2)</f>
        <v>0.48</v>
      </c>
      <c r="N102" s="546" t="n">
        <f aca="false">M102</f>
        <v>0.48</v>
      </c>
      <c r="O102" s="546" t="n">
        <f aca="false">ROUND(($O43*$E$102),2)</f>
        <v>0.44</v>
      </c>
      <c r="P102" s="546" t="n">
        <f aca="false">ROUND(($P43*$E$102),2)</f>
        <v>0.43</v>
      </c>
      <c r="Q102" s="546" t="n">
        <f aca="false">ROUND(($Q43*$E$102),2)</f>
        <v>0.45</v>
      </c>
      <c r="R102" s="546" t="n">
        <f aca="false">ROUND(($R43*$E$102),2)</f>
        <v>0.48</v>
      </c>
      <c r="S102" s="546" t="n">
        <f aca="false">ROUND((S43*$E$102),2)</f>
        <v>0.52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6.3</v>
      </c>
      <c r="G103" s="545" t="n">
        <f aca="false">ROUND((E103*$G$43),2)</f>
        <v>6.3</v>
      </c>
      <c r="H103" s="545" t="n">
        <f aca="false">ROUND(($H$43*E103),2)</f>
        <v>6.62</v>
      </c>
      <c r="I103" s="545" t="n">
        <f aca="false">ROUND(($I$43*E103),2)</f>
        <v>6.62</v>
      </c>
      <c r="J103" s="546" t="n">
        <f aca="false">ROUND(($J$43*E103),2)</f>
        <v>6.76</v>
      </c>
      <c r="K103" s="546" t="n">
        <f aca="false">ROUND(($K$43*E103),2)</f>
        <v>6.76</v>
      </c>
      <c r="L103" s="546" t="n">
        <f aca="false">K103</f>
        <v>6.76</v>
      </c>
      <c r="M103" s="546" t="n">
        <f aca="false">ROUND(($M43*$E$103),2)</f>
        <v>6.76</v>
      </c>
      <c r="N103" s="546" t="n">
        <f aca="false">M103</f>
        <v>6.76</v>
      </c>
      <c r="O103" s="546" t="n">
        <f aca="false">ROUND(($O43*$E$103),2)</f>
        <v>6.19</v>
      </c>
      <c r="P103" s="546" t="n">
        <f aca="false">ROUND(($P43*$E$103),2)</f>
        <v>6.05</v>
      </c>
      <c r="Q103" s="546" t="n">
        <f aca="false">ROUND(($Q43*$E$103),2)</f>
        <v>6.31</v>
      </c>
      <c r="R103" s="546" t="n">
        <f aca="false">ROUND(($R43*$E$103),2)</f>
        <v>6.66</v>
      </c>
      <c r="S103" s="546" t="n">
        <f aca="false">ROUND((S43*$E$103),2)</f>
        <v>7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67</v>
      </c>
      <c r="G104" s="545" t="n">
        <f aca="false">ROUND((E104*$G$43),2)</f>
        <v>0.67</v>
      </c>
      <c r="H104" s="545" t="n">
        <f aca="false">ROUND(($H$43*E104),2)</f>
        <v>0.71</v>
      </c>
      <c r="I104" s="545" t="n">
        <f aca="false">ROUND(($I$43*E104),2)</f>
        <v>0.71</v>
      </c>
      <c r="J104" s="546" t="n">
        <f aca="false">ROUND(($J$43*E104),2)</f>
        <v>0.72</v>
      </c>
      <c r="K104" s="546" t="n">
        <f aca="false">ROUND(($K$43*E104),2)</f>
        <v>0.72</v>
      </c>
      <c r="L104" s="546" t="n">
        <f aca="false">K104</f>
        <v>0.72</v>
      </c>
      <c r="M104" s="546" t="n">
        <f aca="false">ROUND(($M43*$E$104),2)</f>
        <v>0.72</v>
      </c>
      <c r="N104" s="546" t="n">
        <f aca="false">M104</f>
        <v>0.72</v>
      </c>
      <c r="O104" s="546" t="n">
        <f aca="false">ROUND(($O43*$E$104),2)</f>
        <v>0.66</v>
      </c>
      <c r="P104" s="546" t="n">
        <f aca="false">ROUND(($P43*$E$104),2)</f>
        <v>0.65</v>
      </c>
      <c r="Q104" s="546" t="n">
        <f aca="false">ROUND(($Q43*$E$104),2)</f>
        <v>0.68</v>
      </c>
      <c r="R104" s="546" t="n">
        <f aca="false">ROUND(($R43*$E$104),2)</f>
        <v>0.71</v>
      </c>
      <c r="S104" s="546" t="n">
        <f aca="false">ROUND((S43*$E$104),2)</f>
        <v>0.7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45.65</v>
      </c>
      <c r="G106" s="558" t="n">
        <f aca="false">SUM(G100:G105)</f>
        <v>245.65</v>
      </c>
      <c r="H106" s="558" t="n">
        <f aca="false">SUM(H100:H105)</f>
        <v>258.25</v>
      </c>
      <c r="I106" s="558" t="n">
        <f aca="false">SUM(I100:I105)</f>
        <v>258.25</v>
      </c>
      <c r="J106" s="571" t="n">
        <f aca="false">SUM(J100:J105)</f>
        <v>263.59</v>
      </c>
      <c r="K106" s="559" t="n">
        <f aca="false">SUM(K100:K105)</f>
        <v>263.59</v>
      </c>
      <c r="L106" s="559" t="n">
        <f aca="false">SUM(L100:L105)</f>
        <v>263.59</v>
      </c>
      <c r="M106" s="559" t="n">
        <f aca="false">SUM(M100:M105)</f>
        <v>263.59</v>
      </c>
      <c r="N106" s="559" t="n">
        <f aca="false">SUM(N100:N105)</f>
        <v>263.59</v>
      </c>
      <c r="O106" s="559" t="n">
        <f aca="false">SUM(O100:O105)</f>
        <v>241.3</v>
      </c>
      <c r="P106" s="559" t="n">
        <f aca="false">SUM(P100:P105)</f>
        <v>235.91</v>
      </c>
      <c r="Q106" s="559" t="n">
        <f aca="false">SUM(Q100:Q105)</f>
        <v>246.06</v>
      </c>
      <c r="R106" s="559" t="n">
        <f aca="false">SUM(R100:R105)</f>
        <v>259.66</v>
      </c>
      <c r="S106" s="559" t="n">
        <f aca="false">SUM(S100:S105)</f>
        <v>282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92.81</v>
      </c>
      <c r="G107" s="545" t="n">
        <f aca="false">ROUND((E107*$G$43),2)</f>
        <v>92.81</v>
      </c>
      <c r="H107" s="545" t="n">
        <f aca="false">ROUND(($H$43*E107),2)</f>
        <v>97.57</v>
      </c>
      <c r="I107" s="545" t="n">
        <f aca="false">ROUND(($I$43*E107),2)</f>
        <v>97.57</v>
      </c>
      <c r="J107" s="546" t="n">
        <f aca="false">ROUND(($J$43*E107),2)</f>
        <v>99.59</v>
      </c>
      <c r="K107" s="546" t="n">
        <f aca="false">ROUND(($K$43*E107),2)</f>
        <v>99.59</v>
      </c>
      <c r="L107" s="546" t="n">
        <f aca="false">K107</f>
        <v>99.59</v>
      </c>
      <c r="M107" s="546" t="n">
        <f aca="false">ROUND(($M43*$E$107),2)</f>
        <v>99.59</v>
      </c>
      <c r="N107" s="546" t="n">
        <f aca="false">M107</f>
        <v>99.59</v>
      </c>
      <c r="O107" s="546" t="n">
        <f aca="false">ROUND(($O43*$E$107),2)</f>
        <v>91.17</v>
      </c>
      <c r="P107" s="546" t="n">
        <f aca="false">ROUND(($P43*$E$107),2)</f>
        <v>89.13</v>
      </c>
      <c r="Q107" s="546" t="n">
        <f aca="false">ROUND(($Q43*$E$107),2)</f>
        <v>92.96</v>
      </c>
      <c r="R107" s="546" t="n">
        <f aca="false">ROUND(($R43*$E$107),2)</f>
        <v>98.1</v>
      </c>
      <c r="S107" s="546" t="n">
        <f aca="false">ROUND((S43*$E$107),2)</f>
        <v>106.5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338.46</v>
      </c>
      <c r="G108" s="554" t="n">
        <f aca="false">G107+G106</f>
        <v>338.46</v>
      </c>
      <c r="H108" s="554" t="n">
        <f aca="false">H107+H106</f>
        <v>355.82</v>
      </c>
      <c r="I108" s="554" t="n">
        <f aca="false">I107+I106</f>
        <v>355.82</v>
      </c>
      <c r="J108" s="578" t="n">
        <f aca="false">J107+J106</f>
        <v>363.18</v>
      </c>
      <c r="K108" s="555" t="n">
        <f aca="false">K107+K106</f>
        <v>363.18</v>
      </c>
      <c r="L108" s="555" t="n">
        <f aca="false">L107+L106</f>
        <v>363.18</v>
      </c>
      <c r="M108" s="555" t="n">
        <f aca="false">M107+M106</f>
        <v>363.18</v>
      </c>
      <c r="N108" s="555" t="n">
        <f aca="false">N107+N106</f>
        <v>363.18</v>
      </c>
      <c r="O108" s="555" t="n">
        <f aca="false">O107+O106</f>
        <v>332.47</v>
      </c>
      <c r="P108" s="555" t="n">
        <f aca="false">P107+P106</f>
        <v>325.04</v>
      </c>
      <c r="Q108" s="555" t="n">
        <f aca="false">Q107+Q106</f>
        <v>339.02</v>
      </c>
      <c r="R108" s="555" t="n">
        <f aca="false">R107+R106</f>
        <v>357.76</v>
      </c>
      <c r="S108" s="555" t="n">
        <f aca="false">S107+S106</f>
        <v>388.54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">
        <v>50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849.88</v>
      </c>
      <c r="G113" s="548" t="n">
        <f aca="false">ROUND((E113*$G$43),2)</f>
        <v>849.88</v>
      </c>
      <c r="H113" s="548" t="n">
        <f aca="false">ROUND((E113*$H$43),2)</f>
        <v>893.48</v>
      </c>
      <c r="I113" s="545" t="n">
        <f aca="false">ROUND(($I$43*E113),2)</f>
        <v>893.48</v>
      </c>
      <c r="J113" s="546" t="n">
        <f aca="false">J76</f>
        <v>911.97</v>
      </c>
      <c r="K113" s="546" t="n">
        <f aca="false">K76</f>
        <v>911.97</v>
      </c>
      <c r="L113" s="546" t="n">
        <f aca="false">L76</f>
        <v>911.97</v>
      </c>
      <c r="M113" s="546" t="n">
        <f aca="false">M76</f>
        <v>911.97</v>
      </c>
      <c r="N113" s="546" t="n">
        <f aca="false">N76</f>
        <v>911.97</v>
      </c>
      <c r="O113" s="546" t="n">
        <f aca="false">O76</f>
        <v>834.85</v>
      </c>
      <c r="P113" s="546" t="n">
        <f aca="false">P76</f>
        <v>816.19</v>
      </c>
      <c r="Q113" s="546" t="n">
        <f aca="false">Q76</f>
        <v>851.28</v>
      </c>
      <c r="R113" s="546" t="n">
        <f aca="false">R76</f>
        <v>898.38</v>
      </c>
      <c r="S113" s="546" t="n">
        <f aca="false">S76</f>
        <v>975.6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69.14</v>
      </c>
      <c r="G114" s="548" t="n">
        <f aca="false">ROUND((E114*$G$43),2)</f>
        <v>369.14</v>
      </c>
      <c r="H114" s="548" t="n">
        <f aca="false">ROUND((E114*$H$43),2)</f>
        <v>388.08</v>
      </c>
      <c r="I114" s="545" t="n">
        <f aca="false">ROUND(($I$43*E114),2)</f>
        <v>388.08</v>
      </c>
      <c r="J114" s="546" t="n">
        <f aca="false">J83</f>
        <v>396.11</v>
      </c>
      <c r="K114" s="546" t="n">
        <f aca="false">K83</f>
        <v>396.11</v>
      </c>
      <c r="L114" s="546" t="n">
        <f aca="false">L83</f>
        <v>396.11</v>
      </c>
      <c r="M114" s="546" t="n">
        <f aca="false">M83</f>
        <v>396.11</v>
      </c>
      <c r="N114" s="546" t="n">
        <f aca="false">N83</f>
        <v>396.11</v>
      </c>
      <c r="O114" s="546" t="n">
        <f aca="false">O83</f>
        <v>362.61</v>
      </c>
      <c r="P114" s="546" t="n">
        <f aca="false">P83</f>
        <v>354.51</v>
      </c>
      <c r="Q114" s="546" t="n">
        <f aca="false">Q83</f>
        <v>369.76</v>
      </c>
      <c r="R114" s="546" t="n">
        <f aca="false">R83</f>
        <v>390.19</v>
      </c>
      <c r="S114" s="546" t="n">
        <f aca="false">S83</f>
        <v>423.76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86</v>
      </c>
      <c r="G115" s="548" t="n">
        <f aca="false">ROUND((E115*$G$43),2)</f>
        <v>1.86</v>
      </c>
      <c r="H115" s="548" t="n">
        <f aca="false">ROUND((E115*$H$43),2)</f>
        <v>1.96</v>
      </c>
      <c r="I115" s="545" t="n">
        <f aca="false">ROUND(($I$43*E115),2)</f>
        <v>1.96</v>
      </c>
      <c r="J115" s="546" t="n">
        <f aca="false">J88</f>
        <v>2</v>
      </c>
      <c r="K115" s="546" t="n">
        <f aca="false">K88</f>
        <v>2</v>
      </c>
      <c r="L115" s="546" t="n">
        <f aca="false">L88</f>
        <v>2</v>
      </c>
      <c r="M115" s="546" t="n">
        <f aca="false">M88</f>
        <v>2</v>
      </c>
      <c r="N115" s="546" t="n">
        <f aca="false">N88</f>
        <v>2</v>
      </c>
      <c r="O115" s="546" t="n">
        <f aca="false">O88</f>
        <v>2</v>
      </c>
      <c r="P115" s="546" t="n">
        <f aca="false">P88</f>
        <v>2</v>
      </c>
      <c r="Q115" s="546" t="n">
        <f aca="false">Q88</f>
        <v>1.86</v>
      </c>
      <c r="R115" s="546" t="n">
        <f aca="false">R88</f>
        <v>1.97</v>
      </c>
      <c r="S115" s="546" t="n">
        <f aca="false">S88</f>
        <v>2.1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99.31</v>
      </c>
      <c r="G116" s="548" t="n">
        <f aca="false">ROUND((E116*$G$43),2)</f>
        <v>199.31</v>
      </c>
      <c r="H116" s="548" t="n">
        <f aca="false">ROUND((E116*$H$43),2)</f>
        <v>209.54</v>
      </c>
      <c r="I116" s="545" t="n">
        <v>0</v>
      </c>
      <c r="J116" s="546" t="n">
        <f aca="false">J97</f>
        <v>213.88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338.46</v>
      </c>
      <c r="G117" s="548" t="n">
        <f aca="false">ROUND((E117*$G$43),2)</f>
        <v>338.46</v>
      </c>
      <c r="H117" s="548" t="n">
        <f aca="false">ROUND((E117*$H$43),2)</f>
        <v>355.82</v>
      </c>
      <c r="I117" s="545" t="n">
        <f aca="false">ROUND(($I$43*E117),2)</f>
        <v>355.82</v>
      </c>
      <c r="J117" s="546" t="n">
        <f aca="false">J108</f>
        <v>363.18</v>
      </c>
      <c r="K117" s="546" t="n">
        <f aca="false">K108</f>
        <v>363.18</v>
      </c>
      <c r="L117" s="546" t="n">
        <f aca="false">L108</f>
        <v>363.18</v>
      </c>
      <c r="M117" s="546" t="n">
        <f aca="false">M108</f>
        <v>363.18</v>
      </c>
      <c r="N117" s="546" t="n">
        <f aca="false">N108</f>
        <v>363.18</v>
      </c>
      <c r="O117" s="546" t="n">
        <f aca="false">O108</f>
        <v>332.47</v>
      </c>
      <c r="P117" s="546" t="n">
        <f aca="false">P108</f>
        <v>325.04</v>
      </c>
      <c r="Q117" s="546" t="n">
        <f aca="false">Q108</f>
        <v>339.02</v>
      </c>
      <c r="R117" s="546" t="n">
        <f aca="false">R108</f>
        <v>357.76</v>
      </c>
      <c r="S117" s="546" t="n">
        <f aca="false">S108</f>
        <v>388.54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758.65</v>
      </c>
      <c r="G119" s="592" t="n">
        <f aca="false">SUM(G113:G118)</f>
        <v>1758.65</v>
      </c>
      <c r="H119" s="592" t="n">
        <f aca="false">SUM(H113:H118)</f>
        <v>1848.88</v>
      </c>
      <c r="I119" s="592" t="n">
        <f aca="false">SUM(I113:I118)</f>
        <v>1639.34</v>
      </c>
      <c r="J119" s="593" t="n">
        <f aca="false">SUM(J113:J118)</f>
        <v>1887.14</v>
      </c>
      <c r="K119" s="594" t="n">
        <f aca="false">SUM(K113:K118)</f>
        <v>1673.26</v>
      </c>
      <c r="L119" s="594" t="n">
        <f aca="false">SUM(L113:L118)</f>
        <v>1673.26</v>
      </c>
      <c r="M119" s="594" t="n">
        <f aca="false">SUM(M113:M118)</f>
        <v>1673.26</v>
      </c>
      <c r="N119" s="594" t="n">
        <f aca="false">SUM(N113:N118)</f>
        <v>1673.26</v>
      </c>
      <c r="O119" s="594" t="n">
        <f aca="false">SUM(O113:O118)</f>
        <v>1531.93</v>
      </c>
      <c r="P119" s="594" t="n">
        <f aca="false">SUM(P113:P118)</f>
        <v>1497.74</v>
      </c>
      <c r="Q119" s="594" t="n">
        <f aca="false">SUM(Q113:Q118)</f>
        <v>1561.92</v>
      </c>
      <c r="R119" s="594" t="n">
        <f aca="false">SUM(R113:R118)</f>
        <v>1648.3</v>
      </c>
      <c r="S119" s="594" t="n">
        <f aca="false">SUM(S113:S118)</f>
        <v>1790.06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">
        <v>50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13.48</v>
      </c>
      <c r="G123" s="515" t="n">
        <f aca="false">ROUND((E123*G138),2)</f>
        <v>113.48</v>
      </c>
      <c r="H123" s="515" t="n">
        <f aca="false">G123</f>
        <v>113.48</v>
      </c>
      <c r="I123" s="515" t="n">
        <f aca="false">H123</f>
        <v>113.48</v>
      </c>
      <c r="J123" s="549" t="n">
        <f aca="false">H123</f>
        <v>113.48</v>
      </c>
      <c r="K123" s="549" t="n">
        <f aca="false">J123</f>
        <v>113.48</v>
      </c>
      <c r="L123" s="549" t="n">
        <f aca="false">K123*L$28</f>
        <v>115.825552164</v>
      </c>
      <c r="M123" s="549" t="n">
        <f aca="false">L123</f>
        <v>115.825552164</v>
      </c>
      <c r="N123" s="549" t="n">
        <f aca="false">M123*N28</f>
        <v>119.958335273319</v>
      </c>
      <c r="O123" s="549" t="n">
        <f aca="false">N123</f>
        <v>119.958335273319</v>
      </c>
      <c r="P123" s="549" t="n">
        <f aca="false">O123</f>
        <v>119.958335273319</v>
      </c>
      <c r="Q123" s="549" t="n">
        <f aca="false">P123</f>
        <v>119.958335273319</v>
      </c>
      <c r="R123" s="549" t="n">
        <f aca="false">Q123</f>
        <v>119.958335273319</v>
      </c>
      <c r="S123" s="549" t="n">
        <f aca="false">R123</f>
        <v>119.958335273319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77.87</v>
      </c>
      <c r="G125" s="511" t="n">
        <f aca="false">ROUND((((((G138+G123+G129)/(1-($E$125+$E$127)))*E125))),2)</f>
        <v>177.87</v>
      </c>
      <c r="H125" s="511" t="n">
        <f aca="false">ROUND((((((H138+H123+H129)/(1-($E$125+$E$127)))*E125))),2)</f>
        <v>186.01</v>
      </c>
      <c r="I125" s="511" t="n">
        <f aca="false">ROUND((((((I138+I123+I129)/(1-($E$125+$E$127)))*E125))),2)</f>
        <v>177.86</v>
      </c>
      <c r="J125" s="546" t="n">
        <f aca="false">ROUND((((((J138+J123+J129)/(1-($E$125+$E$127)))*E125))),2)</f>
        <v>191</v>
      </c>
      <c r="K125" s="546" t="n">
        <f aca="false">ROUND((((((K138+K123+K129)/(1-($E$125+$E$127)))*E125))),2)</f>
        <v>182.68</v>
      </c>
      <c r="L125" s="546" t="n">
        <f aca="false">ROUND((((((L138+L123+L129)/(1-($E$125+$E$127)))*E125))),2)</f>
        <v>182.92</v>
      </c>
      <c r="M125" s="546" t="n">
        <f aca="false">ROUND((((((M138+M123+M129)/(1-($E$125+$E$127)))*E125))),2)</f>
        <v>187.98</v>
      </c>
      <c r="N125" s="546" t="n">
        <f aca="false">ROUND((((((N138+N123+N129)/(1-($E$125+$E$127)))*$E$125))),2)</f>
        <v>188.4</v>
      </c>
      <c r="O125" s="546" t="n">
        <f aca="false">ROUND((((((O138+O123+O129)/(1-($E$125+$E$127)))*$E$125))),2)</f>
        <v>181.02</v>
      </c>
      <c r="P125" s="546" t="n">
        <f aca="false">ROUND((((((P138+P123+P129)/(1-($E$125+$E$127)))*$E$125))),2)</f>
        <v>177.67</v>
      </c>
      <c r="Q125" s="546" t="n">
        <f aca="false">ROUND((((((Q138+Q123+Q129)/(1-($E$125+$E$127)))*$E$125))),2)</f>
        <v>184.56</v>
      </c>
      <c r="R125" s="546" t="n">
        <f aca="false">ROUND((((((R138+R123+R129)/(1-($E$125+$E$127)))*$E$125))),2)</f>
        <v>193.82</v>
      </c>
      <c r="S125" s="546" t="n">
        <f aca="false">ROUND((((((S138+S123+S129)/(1-($E$125+$E$127)))*$E$125))),2)</f>
        <v>211.25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0</v>
      </c>
      <c r="B127" s="600"/>
      <c r="C127" s="600"/>
      <c r="D127" s="600"/>
      <c r="E127" s="568" t="n">
        <f aca="false">'P-Processo'!S4</f>
        <v>0.025</v>
      </c>
      <c r="F127" s="596" t="n">
        <f aca="false">ROUND((((F138+F123+F129)/(1-($E$125+$E$126+$E$127+$E$128)))*E127),2)</f>
        <v>121.83</v>
      </c>
      <c r="G127" s="515" t="n">
        <f aca="false">ROUND(((((G138+G123+G129)/(1-($E$125+$E$127)))*E127)),2)</f>
        <v>121.83</v>
      </c>
      <c r="H127" s="515" t="n">
        <f aca="false">ROUND(((((H138+H123+H129)/(1-($E$125+$E$127)))*E127)),2)</f>
        <v>127.4</v>
      </c>
      <c r="I127" s="515" t="n">
        <f aca="false">ROUND(((((I138+I123+I129)/(1-($E$125+$E$127)))*E127)),2)</f>
        <v>121.82</v>
      </c>
      <c r="J127" s="549" t="n">
        <f aca="false">ROUND(((((J138+J123+J129)/(1-($E$125+$E$127)))*E127)),2)</f>
        <v>130.82</v>
      </c>
      <c r="K127" s="549" t="n">
        <f aca="false">ROUND(((((K138+K123+K129)/(1-($E$125+$E$127)))*E127)),2)</f>
        <v>125.13</v>
      </c>
      <c r="L127" s="549" t="n">
        <f aca="false">ROUND(((((L138+L123+L129)/(1-($E$125+$E$127)))*E127)),2)</f>
        <v>125.29</v>
      </c>
      <c r="M127" s="549" t="n">
        <f aca="false">ROUND(((((M138+M123+M129)/(1-($E$125+$E$127)))*E127)),2)</f>
        <v>128.75</v>
      </c>
      <c r="N127" s="549" t="n">
        <f aca="false">ROUND(((((N138+N123+N129)/(1-($E$125+$E$127)))*$E$127)),2)</f>
        <v>129.04</v>
      </c>
      <c r="O127" s="549" t="n">
        <f aca="false">ROUND(((((O138+O123+O129)/(1-($E$125+$E$127)))*$E$127)),2)</f>
        <v>123.98</v>
      </c>
      <c r="P127" s="549" t="n">
        <f aca="false">ROUND(((((P138+P123+P129)/(1-($E$125+$E$127)))*$E$127)),2)</f>
        <v>121.69</v>
      </c>
      <c r="Q127" s="549" t="n">
        <f aca="false">ROUND(((((Q138+Q123+Q129)/(1-($E$125+$E$127)))*$E$127)),2)</f>
        <v>126.41</v>
      </c>
      <c r="R127" s="549" t="n">
        <f aca="false">ROUND(((((R138+R123+R129)/(1-($E$125+$E$127)))*$E$127)),2)</f>
        <v>132.75</v>
      </c>
      <c r="S127" s="549" t="n">
        <f aca="false">ROUND(((((S138+S123+S129)/(1-($E$125+$E$127)))*$E$127)),2)</f>
        <v>144.69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23.7</v>
      </c>
      <c r="G129" s="515" t="n">
        <f aca="false">ROUND(((((G138+G123)*$E$129))),2)</f>
        <v>123.7</v>
      </c>
      <c r="H129" s="515" t="n">
        <f aca="false">G129</f>
        <v>123.7</v>
      </c>
      <c r="I129" s="515" t="n">
        <f aca="false">H129</f>
        <v>123.7</v>
      </c>
      <c r="J129" s="549" t="n">
        <f aca="false">H129</f>
        <v>123.7</v>
      </c>
      <c r="K129" s="549" t="n">
        <f aca="false">J129</f>
        <v>123.7</v>
      </c>
      <c r="L129" s="549" t="n">
        <f aca="false">K129*L28</f>
        <v>126.25679241</v>
      </c>
      <c r="M129" s="549" t="n">
        <f aca="false">L129</f>
        <v>126.25679241</v>
      </c>
      <c r="N129" s="549" t="n">
        <f aca="false">M129*N28</f>
        <v>130.76177364566</v>
      </c>
      <c r="O129" s="549" t="n">
        <f aca="false">N129</f>
        <v>130.76177364566</v>
      </c>
      <c r="P129" s="549" t="n">
        <f aca="false">O129</f>
        <v>130.76177364566</v>
      </c>
      <c r="Q129" s="549" t="n">
        <f aca="false">P129</f>
        <v>130.76177364566</v>
      </c>
      <c r="R129" s="549" t="n">
        <f aca="false">Q129</f>
        <v>130.76177364566</v>
      </c>
      <c r="S129" s="549" t="n">
        <f aca="false">R129</f>
        <v>130.76177364566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536.88</v>
      </c>
      <c r="G130" s="554" t="n">
        <f aca="false">ROUND((SUM(G123:G129)),2)</f>
        <v>536.88</v>
      </c>
      <c r="H130" s="554" t="n">
        <f aca="false">ROUND((SUM(H123:H129)),2)</f>
        <v>550.59</v>
      </c>
      <c r="I130" s="554" t="n">
        <f aca="false">ROUND((SUM(I123:I129)),2)</f>
        <v>536.86</v>
      </c>
      <c r="J130" s="578" t="n">
        <f aca="false">ROUND((SUM(J123:J129)),2)</f>
        <v>559</v>
      </c>
      <c r="K130" s="555" t="n">
        <f aca="false">ROUND((SUM(K123:K129)),2)</f>
        <v>544.99</v>
      </c>
      <c r="L130" s="555" t="n">
        <f aca="false">ROUND((SUM(L123:L129)),2)</f>
        <v>550.29</v>
      </c>
      <c r="M130" s="555" t="n">
        <f aca="false">ROUND((SUM(M123:M129)),2)</f>
        <v>558.81</v>
      </c>
      <c r="N130" s="555" t="n">
        <f aca="false">ROUND((SUM(N123:N129)),2)</f>
        <v>568.16</v>
      </c>
      <c r="O130" s="555" t="n">
        <f aca="false">ROUND((SUM(O123:O129)),2)</f>
        <v>555.72</v>
      </c>
      <c r="P130" s="555" t="n">
        <f aca="false">ROUND((SUM(P123:P129)),2)</f>
        <v>550.08</v>
      </c>
      <c r="Q130" s="555" t="n">
        <f aca="false">ROUND((SUM(Q123:Q129)),2)</f>
        <v>561.69</v>
      </c>
      <c r="R130" s="555" t="n">
        <f aca="false">ROUND((SUM(R123:R129)),2)</f>
        <v>577.29</v>
      </c>
      <c r="S130" s="555" t="n">
        <f aca="false">ROUND((SUM(S123:S129)),2)</f>
        <v>606.66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">
        <v>50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2249.56</v>
      </c>
      <c r="G134" s="548" t="n">
        <f aca="false">G43</f>
        <v>2249.56</v>
      </c>
      <c r="H134" s="548" t="n">
        <f aca="false">H43</f>
        <v>2364.96</v>
      </c>
      <c r="I134" s="548" t="n">
        <f aca="false">I43</f>
        <v>2364.96</v>
      </c>
      <c r="J134" s="549" t="n">
        <f aca="false">J43</f>
        <v>2413.914</v>
      </c>
      <c r="K134" s="549" t="n">
        <f aca="false">K43</f>
        <v>2413.914</v>
      </c>
      <c r="L134" s="549" t="n">
        <f aca="false">L43</f>
        <v>2413.914</v>
      </c>
      <c r="M134" s="549" t="n">
        <f aca="false">M44</f>
        <v>2534.6097</v>
      </c>
      <c r="N134" s="549" t="n">
        <f aca="false">N44</f>
        <v>2534.6097</v>
      </c>
      <c r="O134" s="549" t="n">
        <f aca="false">O44</f>
        <v>2486.4217</v>
      </c>
      <c r="P134" s="549" t="n">
        <f aca="false">P44</f>
        <v>2434.579</v>
      </c>
      <c r="Q134" s="549" t="n">
        <f aca="false">Q44</f>
        <v>2539.25615</v>
      </c>
      <c r="R134" s="549" t="n">
        <f aca="false">R44</f>
        <v>2679.6819</v>
      </c>
      <c r="S134" s="549" t="n">
        <f aca="false">S44</f>
        <v>2961.795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6.62</v>
      </c>
      <c r="G135" s="548" t="n">
        <f aca="false">G56</f>
        <v>266.62</v>
      </c>
      <c r="H135" s="548" t="n">
        <f aca="false">H56</f>
        <v>270.35</v>
      </c>
      <c r="I135" s="548" t="n">
        <f aca="false">I56</f>
        <v>270.35</v>
      </c>
      <c r="J135" s="549" t="n">
        <f aca="false">J56</f>
        <v>311.52</v>
      </c>
      <c r="K135" s="549" t="n">
        <f aca="false">K56</f>
        <v>311.52</v>
      </c>
      <c r="L135" s="549" t="n">
        <f aca="false">L56</f>
        <v>311.52</v>
      </c>
      <c r="M135" s="549" t="n">
        <f aca="false">M56</f>
        <v>320.88</v>
      </c>
      <c r="N135" s="549" t="n">
        <f aca="false">N56</f>
        <v>320.88</v>
      </c>
      <c r="O135" s="549" t="n">
        <f aca="false">O56</f>
        <v>320.46</v>
      </c>
      <c r="P135" s="549" t="n">
        <f aca="false">P56</f>
        <v>320.36</v>
      </c>
      <c r="Q135" s="549" t="n">
        <f aca="false">Q56</f>
        <v>328.69</v>
      </c>
      <c r="R135" s="549" t="n">
        <f aca="false">R56</f>
        <v>339.96</v>
      </c>
      <c r="S135" s="549" t="n">
        <f aca="false">S56</f>
        <v>364.35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758.65</v>
      </c>
      <c r="G137" s="548" t="n">
        <f aca="false">G119</f>
        <v>1758.65</v>
      </c>
      <c r="H137" s="548" t="n">
        <f aca="false">H119</f>
        <v>1848.88</v>
      </c>
      <c r="I137" s="548" t="n">
        <f aca="false">I119</f>
        <v>1639.34</v>
      </c>
      <c r="J137" s="549" t="n">
        <f aca="false">J119</f>
        <v>1887.14</v>
      </c>
      <c r="K137" s="549" t="n">
        <f aca="false">K119</f>
        <v>1673.26</v>
      </c>
      <c r="L137" s="549" t="n">
        <f aca="false">L119</f>
        <v>1673.26</v>
      </c>
      <c r="M137" s="549" t="n">
        <f aca="false">M119</f>
        <v>1673.26</v>
      </c>
      <c r="N137" s="549" t="n">
        <f aca="false">N119</f>
        <v>1673.26</v>
      </c>
      <c r="O137" s="549" t="n">
        <f aca="false">O119</f>
        <v>1531.93</v>
      </c>
      <c r="P137" s="549" t="n">
        <f aca="false">P119</f>
        <v>1497.74</v>
      </c>
      <c r="Q137" s="549" t="n">
        <f aca="false">Q119</f>
        <v>1561.92</v>
      </c>
      <c r="R137" s="549" t="n">
        <f aca="false">R119</f>
        <v>1648.3</v>
      </c>
      <c r="S137" s="549" t="n">
        <f aca="false">S119</f>
        <v>1790.06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4336.16</v>
      </c>
      <c r="G138" s="558" t="n">
        <f aca="false">SUM(G134:G137)</f>
        <v>4336.16</v>
      </c>
      <c r="H138" s="558" t="n">
        <f aca="false">SUM(H134:H137)</f>
        <v>4545.52</v>
      </c>
      <c r="I138" s="558" t="n">
        <f aca="false">SUM(I134:I137)</f>
        <v>4335.98</v>
      </c>
      <c r="J138" s="571" t="n">
        <f aca="false">SUM(J134:J137)</f>
        <v>4673.904</v>
      </c>
      <c r="K138" s="571" t="n">
        <f aca="false">SUM(K134:K137)</f>
        <v>4460.024</v>
      </c>
      <c r="L138" s="571" t="n">
        <f aca="false">SUM(L134:L137)</f>
        <v>4461.284</v>
      </c>
      <c r="M138" s="571" t="n">
        <f aca="false">SUM(M134:M137)</f>
        <v>4591.3397</v>
      </c>
      <c r="N138" s="571" t="n">
        <f aca="false">SUM(N134:N137)</f>
        <v>4593.5797</v>
      </c>
      <c r="O138" s="559" t="n">
        <f aca="false">SUM(O134:O137)</f>
        <v>4403.6417</v>
      </c>
      <c r="P138" s="559" t="n">
        <f aca="false">SUM(P134:P137)</f>
        <v>4317.509</v>
      </c>
      <c r="Q138" s="571" t="n">
        <f aca="false">SUM(Q134:Q137)</f>
        <v>4494.69615</v>
      </c>
      <c r="R138" s="571" t="n">
        <f aca="false">SUM(R134:R137)</f>
        <v>4732.7719</v>
      </c>
      <c r="S138" s="571" t="n">
        <f aca="false">SUM(S134:S137)</f>
        <v>5181.035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536.88</v>
      </c>
      <c r="G139" s="548" t="n">
        <f aca="false">G130</f>
        <v>536.88</v>
      </c>
      <c r="H139" s="548" t="n">
        <f aca="false">H130</f>
        <v>550.59</v>
      </c>
      <c r="I139" s="548" t="n">
        <f aca="false">I130</f>
        <v>536.86</v>
      </c>
      <c r="J139" s="549" t="n">
        <f aca="false">J130</f>
        <v>559</v>
      </c>
      <c r="K139" s="549" t="n">
        <f aca="false">K130</f>
        <v>544.99</v>
      </c>
      <c r="L139" s="549" t="n">
        <f aca="false">L130</f>
        <v>550.29</v>
      </c>
      <c r="M139" s="549" t="n">
        <f aca="false">M130</f>
        <v>558.81</v>
      </c>
      <c r="N139" s="549" t="n">
        <f aca="false">N130</f>
        <v>568.16</v>
      </c>
      <c r="O139" s="549" t="n">
        <f aca="false">O130</f>
        <v>555.72</v>
      </c>
      <c r="P139" s="549" t="n">
        <f aca="false">P130</f>
        <v>550.08</v>
      </c>
      <c r="Q139" s="549" t="n">
        <f aca="false">Q130</f>
        <v>561.69</v>
      </c>
      <c r="R139" s="549" t="n">
        <f aca="false">R130</f>
        <v>577.29</v>
      </c>
      <c r="S139" s="549" t="n">
        <f aca="false">S130</f>
        <v>606.66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78" t="n">
        <f aca="false">ROUND((F138+F139),2)</f>
        <v>4873.04</v>
      </c>
      <c r="G140" s="558" t="n">
        <f aca="false">G139+G138</f>
        <v>4873.04</v>
      </c>
      <c r="H140" s="558" t="n">
        <f aca="false">H139+H138</f>
        <v>5096.11</v>
      </c>
      <c r="I140" s="558" t="n">
        <f aca="false">I139+I138</f>
        <v>4872.84</v>
      </c>
      <c r="J140" s="571" t="n">
        <f aca="false">J139+J138</f>
        <v>5232.904</v>
      </c>
      <c r="K140" s="571" t="n">
        <f aca="false">K139+K138</f>
        <v>5005.014</v>
      </c>
      <c r="L140" s="571" t="n">
        <f aca="false">L139+L138</f>
        <v>5011.574</v>
      </c>
      <c r="M140" s="571" t="n">
        <f aca="false">M139+M138</f>
        <v>5150.1497</v>
      </c>
      <c r="N140" s="571" t="n">
        <f aca="false">N139+N138</f>
        <v>5161.7397</v>
      </c>
      <c r="O140" s="559" t="n">
        <f aca="false">O139+O138</f>
        <v>4959.3617</v>
      </c>
      <c r="P140" s="559" t="n">
        <f aca="false">P139+P138</f>
        <v>4867.589</v>
      </c>
      <c r="Q140" s="559" t="n">
        <f aca="false">Q139+Q138</f>
        <v>5056.38615</v>
      </c>
      <c r="R140" s="559" t="n">
        <f aca="false">R139+R138</f>
        <v>5310.0619</v>
      </c>
      <c r="S140" s="559" t="n">
        <f aca="false">S139+S138</f>
        <v>5787.695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/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63</v>
      </c>
      <c r="B145" s="621" t="n">
        <f aca="false">F140</f>
        <v>4873.04</v>
      </c>
      <c r="C145" s="622" t="n">
        <v>2</v>
      </c>
      <c r="D145" s="623" t="n">
        <f aca="false">B145*C145</f>
        <v>9746.08</v>
      </c>
      <c r="E145" s="622" t="n">
        <f aca="false">'P-Processo'!P9</f>
        <v>3</v>
      </c>
      <c r="F145" s="624" t="n">
        <f aca="false">D145*E145</f>
        <v>29238.24</v>
      </c>
      <c r="G145" s="511" t="n">
        <f aca="false">G140*C145*E145</f>
        <v>29238.24</v>
      </c>
      <c r="H145" s="511" t="n">
        <f aca="false">H140*C145*E145</f>
        <v>30576.66</v>
      </c>
      <c r="I145" s="511" t="n">
        <f aca="false">I140*$C$145*$E$145</f>
        <v>29237.04</v>
      </c>
      <c r="J145" s="546" t="n">
        <f aca="false">J140*C145*E145</f>
        <v>31397.424</v>
      </c>
      <c r="K145" s="546" t="n">
        <f aca="false">K140*C145*E145</f>
        <v>30030.084</v>
      </c>
      <c r="L145" s="546" t="n">
        <f aca="false">L140*$C$145*$E$145</f>
        <v>30069.444</v>
      </c>
      <c r="M145" s="546" t="n">
        <f aca="false">M140*$C$145*$E$145</f>
        <v>30900.8982</v>
      </c>
      <c r="N145" s="546" t="n">
        <f aca="false">N140*$C$145*$E$145</f>
        <v>30970.4382</v>
      </c>
      <c r="O145" s="546" t="n">
        <f aca="false">O140*$C$145*$E$145</f>
        <v>29756.1702</v>
      </c>
      <c r="P145" s="546" t="n">
        <f aca="false">P140*$C$145*$E$145</f>
        <v>29205.534</v>
      </c>
      <c r="Q145" s="546" t="n">
        <f aca="false">Q140*$C$145*$E$145</f>
        <v>30338.3169</v>
      </c>
      <c r="R145" s="546" t="n">
        <f aca="false">R140*$C$145*$E$145</f>
        <v>31860.3714</v>
      </c>
      <c r="S145" s="546" t="n">
        <f aca="false">S140*$C$145*$E$145</f>
        <v>34726.17318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9238.24</v>
      </c>
      <c r="G146" s="554" t="n">
        <f aca="false">G145</f>
        <v>29238.24</v>
      </c>
      <c r="H146" s="554" t="n">
        <f aca="false">H145</f>
        <v>30576.66</v>
      </c>
      <c r="I146" s="554" t="n">
        <f aca="false">I145</f>
        <v>29237.04</v>
      </c>
      <c r="J146" s="578" t="n">
        <f aca="false">J145</f>
        <v>31397.424</v>
      </c>
      <c r="K146" s="578" t="n">
        <f aca="false">K145</f>
        <v>30030.084</v>
      </c>
      <c r="L146" s="578" t="n">
        <f aca="false">L145</f>
        <v>30069.444</v>
      </c>
      <c r="M146" s="578" t="n">
        <f aca="false">M145</f>
        <v>30900.8982</v>
      </c>
      <c r="N146" s="578" t="n">
        <f aca="false">N145</f>
        <v>30970.4382</v>
      </c>
      <c r="O146" s="578" t="n">
        <f aca="false">O145</f>
        <v>29756.1702</v>
      </c>
      <c r="P146" s="578" t="n">
        <f aca="false">P145</f>
        <v>29205.534</v>
      </c>
      <c r="Q146" s="578" t="n">
        <f aca="false">Q145</f>
        <v>30338.3169</v>
      </c>
      <c r="R146" s="578" t="n">
        <f aca="false">R145</f>
        <v>31860.3714</v>
      </c>
      <c r="S146" s="578" t="n">
        <f aca="false">S145</f>
        <v>34726.17318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G$29</f>
        <v>Valor UDESC Inicial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03" t="s">
        <v>441</v>
      </c>
      <c r="B151" s="603"/>
      <c r="C151" s="603"/>
      <c r="D151" s="603"/>
      <c r="E151" s="603"/>
      <c r="F151" s="632" t="n">
        <f aca="false">D145</f>
        <v>9746.08</v>
      </c>
      <c r="G151" s="633" t="n">
        <f aca="false">G140*2</f>
        <v>9746.08</v>
      </c>
      <c r="H151" s="633" t="n">
        <f aca="false">H140*2</f>
        <v>10192.22</v>
      </c>
      <c r="I151" s="633" t="n">
        <f aca="false">I140*2</f>
        <v>9745.68</v>
      </c>
      <c r="J151" s="679" t="n">
        <f aca="false">J140*2</f>
        <v>10465.808</v>
      </c>
      <c r="K151" s="679" t="n">
        <f aca="false">K140*2</f>
        <v>10010.028</v>
      </c>
      <c r="L151" s="546" t="n">
        <f aca="false">L140*2</f>
        <v>10023.148</v>
      </c>
      <c r="M151" s="546" t="n">
        <f aca="false">M140*2</f>
        <v>10300.2994</v>
      </c>
      <c r="N151" s="546" t="n">
        <f aca="false">N140*2</f>
        <v>10323.4794</v>
      </c>
      <c r="O151" s="546" t="n">
        <f aca="false">O140*2</f>
        <v>9918.7234</v>
      </c>
      <c r="P151" s="546" t="n">
        <f aca="false">P140*2</f>
        <v>9735.178</v>
      </c>
      <c r="Q151" s="546" t="n">
        <f aca="false">Q140*2</f>
        <v>10112.7723</v>
      </c>
      <c r="R151" s="546" t="n">
        <f aca="false">R140*2</f>
        <v>10620.1238</v>
      </c>
      <c r="S151" s="546" t="n">
        <f aca="false">S140*2</f>
        <v>11575.39106</v>
      </c>
    </row>
    <row r="152" s="602" customFormat="true" ht="15.95" hidden="false" customHeight="true" outlineLevel="0" collapsed="false">
      <c r="A152" s="603" t="s">
        <v>442</v>
      </c>
      <c r="B152" s="603"/>
      <c r="C152" s="603"/>
      <c r="D152" s="603"/>
      <c r="E152" s="603"/>
      <c r="F152" s="634" t="n">
        <f aca="false">F146</f>
        <v>29238.24</v>
      </c>
      <c r="G152" s="635" t="n">
        <f aca="false">G146</f>
        <v>29238.24</v>
      </c>
      <c r="H152" s="635" t="n">
        <f aca="false">H146</f>
        <v>30576.66</v>
      </c>
      <c r="I152" s="635" t="n">
        <f aca="false">I146</f>
        <v>29237.04</v>
      </c>
      <c r="J152" s="680" t="n">
        <f aca="false">J146</f>
        <v>31397.424</v>
      </c>
      <c r="K152" s="680" t="n">
        <f aca="false">K146</f>
        <v>30030.084</v>
      </c>
      <c r="L152" s="546" t="n">
        <f aca="false">L146</f>
        <v>30069.444</v>
      </c>
      <c r="M152" s="546" t="n">
        <f aca="false">M146</f>
        <v>30900.8982</v>
      </c>
      <c r="N152" s="546" t="n">
        <f aca="false">N146</f>
        <v>30970.4382</v>
      </c>
      <c r="O152" s="546" t="n">
        <f aca="false">O146</f>
        <v>29756.1702</v>
      </c>
      <c r="P152" s="546" t="n">
        <f aca="false">P146</f>
        <v>29205.534</v>
      </c>
      <c r="Q152" s="546" t="n">
        <f aca="false">Q146</f>
        <v>30338.3169</v>
      </c>
      <c r="R152" s="546" t="n">
        <f aca="false">R146</f>
        <v>31860.3714</v>
      </c>
      <c r="S152" s="546" t="n">
        <f aca="false">S146</f>
        <v>34726.17318</v>
      </c>
    </row>
    <row r="153" s="602" customFormat="true" ht="15.95" hidden="false" customHeight="true" outlineLevel="0" collapsed="false">
      <c r="A153" s="603" t="s">
        <v>464</v>
      </c>
      <c r="B153" s="603"/>
      <c r="C153" s="603"/>
      <c r="D153" s="603"/>
      <c r="E153" s="603"/>
      <c r="F153" s="636" t="n">
        <f aca="false">F152*E13</f>
        <v>350858.88</v>
      </c>
      <c r="G153" s="637" t="n">
        <f aca="false">G152*12</f>
        <v>350858.88</v>
      </c>
      <c r="H153" s="637" t="n">
        <f aca="false">H152*12</f>
        <v>366919.92</v>
      </c>
      <c r="I153" s="637" t="n">
        <f aca="false">I152*12</f>
        <v>350844.48</v>
      </c>
      <c r="J153" s="681" t="n">
        <f aca="false">J152*12</f>
        <v>376769.088</v>
      </c>
      <c r="K153" s="681" t="n">
        <f aca="false">K152*12</f>
        <v>360361.008</v>
      </c>
      <c r="L153" s="546" t="n">
        <f aca="false">L152*12</f>
        <v>360833.328</v>
      </c>
      <c r="M153" s="546" t="n">
        <f aca="false">M152*12</f>
        <v>370810.7784</v>
      </c>
      <c r="N153" s="546" t="n">
        <f aca="false">N152*12</f>
        <v>371645.2584</v>
      </c>
      <c r="O153" s="546" t="n">
        <f aca="false">O152*12</f>
        <v>357074.0424</v>
      </c>
      <c r="P153" s="546" t="n">
        <f aca="false">P152*12</f>
        <v>350466.408</v>
      </c>
      <c r="Q153" s="546" t="n">
        <f aca="false">Q152*12</f>
        <v>364059.8028</v>
      </c>
      <c r="R153" s="546" t="n">
        <f aca="false">R152*12</f>
        <v>382324.4568</v>
      </c>
      <c r="S153" s="546" t="n">
        <f aca="false">S152*12</f>
        <v>416714.07816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82" t="n">
        <v>5232.93</v>
      </c>
      <c r="K154" s="682" t="n">
        <v>5232.93</v>
      </c>
      <c r="L154" s="639" t="n">
        <v>10714.85</v>
      </c>
      <c r="M154" s="639"/>
      <c r="N154" s="639" t="n">
        <v>10296.83</v>
      </c>
      <c r="O154" s="639"/>
      <c r="P154" s="639"/>
      <c r="Q154" s="639" t="n">
        <v>10080.58</v>
      </c>
      <c r="R154" s="639" t="n">
        <v>10620.12</v>
      </c>
      <c r="S154" s="639" t="n">
        <v>11575.39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446.540000000001</v>
      </c>
      <c r="J155" s="625" t="n">
        <f aca="false">J154*2</f>
        <v>10465.86</v>
      </c>
      <c r="K155" s="625"/>
      <c r="L155" s="625" t="n">
        <f aca="false">L151-L154</f>
        <v>-691.702000000001</v>
      </c>
      <c r="M155" s="625"/>
      <c r="N155" s="625" t="n">
        <f aca="false">N154-N151</f>
        <v>-26.6494000000002</v>
      </c>
      <c r="O155" s="625"/>
      <c r="P155" s="625"/>
      <c r="Q155" s="625" t="n">
        <f aca="false">Q151-Q154</f>
        <v>32.1923000000006</v>
      </c>
      <c r="R155" s="625" t="n">
        <f aca="false">R151-R154</f>
        <v>0.00379999999859137</v>
      </c>
      <c r="S155" s="625" t="n">
        <f aca="false">S151-S154</f>
        <v>0.00106000000050699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D115" colorId="64" zoomScale="80" zoomScaleNormal="80" zoomScalePageLayoutView="75" workbookViewId="0">
      <selection pane="topLeft" activeCell="S157" activeCellId="0" sqref="S157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23.56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65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307</v>
      </c>
      <c r="B17" s="651"/>
      <c r="C17" s="481" t="s">
        <v>308</v>
      </c>
      <c r="D17" s="481"/>
      <c r="E17" s="482" t="n">
        <f aca="false">'P-Processo'!P10</f>
        <v>2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311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11" t="n">
        <v>1392.77</v>
      </c>
      <c r="K30" s="511" t="n">
        <v>1392.77</v>
      </c>
      <c r="L30" s="512" t="n">
        <f aca="false">K30</f>
        <v>1392.77</v>
      </c>
      <c r="M30" s="512" t="n">
        <v>1392.77</v>
      </c>
      <c r="N30" s="512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5" t="n">
        <v>0</v>
      </c>
      <c r="K31" s="515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5" t="n">
        <v>0</v>
      </c>
      <c r="K32" s="515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5" t="n">
        <v>0</v>
      </c>
      <c r="K33" s="515" t="n">
        <v>0</v>
      </c>
      <c r="L33" s="516" t="n">
        <f aca="false">K33</f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6" t="n">
        <f aca="false">K34</f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15" t="n">
        <f aca="false">ROUND((((J30/220)*1.5)*15),2)</f>
        <v>142.44</v>
      </c>
      <c r="K36" s="515" t="n">
        <f aca="false">ROUND((((K30/220)*1.5)*15),2)</f>
        <v>142.44</v>
      </c>
      <c r="L36" s="516" t="n">
        <f aca="false">K36</f>
        <v>142.44</v>
      </c>
      <c r="M36" s="516" t="n">
        <f aca="false">ROUND((((M30/220)*1.5)*15),2)</f>
        <v>142.44</v>
      </c>
      <c r="N36" s="516" t="n">
        <f aca="false">ROUND((((N30/220)*1.5)*15),2)</f>
        <v>142.44</v>
      </c>
      <c r="O36" s="512" t="n">
        <f aca="false">ROUND((((O30/220)*1.5)*15),2)</f>
        <v>142.44</v>
      </c>
      <c r="P36" s="516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39)*$E$37),2)</f>
        <v>388.24</v>
      </c>
      <c r="G37" s="515" t="n">
        <f aca="false">ROUND(((G30+G33+G34+G39)*$E$37),2)</f>
        <v>388.2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15" t="n">
        <f aca="false">ROUND(((J30+J33+J34+J39)*$E$37),2)</f>
        <v>417.83</v>
      </c>
      <c r="K37" s="515" t="n">
        <f aca="false">ROUND(((K30+K33+K34+K39)*$E$37),2)</f>
        <v>417.83</v>
      </c>
      <c r="L37" s="516" t="n">
        <f aca="false">K37</f>
        <v>417.83</v>
      </c>
      <c r="M37" s="516" t="n">
        <f aca="false">ROUND(((M30+M33+M34+M39)*$E$37),2)</f>
        <v>417.83</v>
      </c>
      <c r="N37" s="516" t="n">
        <f aca="false">ROUND(((N30+N33+N34+N39)*$E$37),2)</f>
        <v>417.83</v>
      </c>
      <c r="O37" s="512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5" t="n">
        <v>0</v>
      </c>
      <c r="K38" s="515" t="n">
        <v>0</v>
      </c>
      <c r="L38" s="516" t="n">
        <f aca="false">K38</f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5" t="n">
        <v>0</v>
      </c>
      <c r="K39" s="515" t="n">
        <v>0</v>
      </c>
      <c r="L39" s="516" t="n">
        <f aca="false">K39</f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523" t="n">
        <f aca="false">ROUND((J36/6),2)</f>
        <v>23.74</v>
      </c>
      <c r="K40" s="523" t="n">
        <f aca="false">ROUND((K36/6),2)</f>
        <v>23.74</v>
      </c>
      <c r="L40" s="524" t="n">
        <f aca="false">K40</f>
        <v>23.74</v>
      </c>
      <c r="M40" s="524" t="n">
        <f aca="false">ROUND((M36/6),2)</f>
        <v>23.74</v>
      </c>
      <c r="N40" s="524" t="n">
        <f aca="false">ROUND((N36/6),2)</f>
        <v>23.74</v>
      </c>
      <c r="O40" s="524" t="n">
        <f aca="false">ROUND((O36/6),2)</f>
        <v>23.74</v>
      </c>
      <c r="P40" s="524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523" t="n">
        <f aca="false">ROUND(((J30/220)*6),2)</f>
        <v>37.98</v>
      </c>
      <c r="K41" s="523" t="n">
        <f aca="false">ROUND(((K30/220)*6),2)</f>
        <v>37.98</v>
      </c>
      <c r="L41" s="524" t="n">
        <f aca="false">K41</f>
        <v>37.98</v>
      </c>
      <c r="M41" s="524" t="n">
        <f aca="false">ROUND(((M30/220)*6),2)</f>
        <v>37.98</v>
      </c>
      <c r="N41" s="524" t="n">
        <f aca="false">ROUND(((N30/220)*6),2)</f>
        <v>37.9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0.738</v>
      </c>
      <c r="N42" s="524" t="n">
        <f aca="false">N43*5%</f>
        <v>100.738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872.07</v>
      </c>
      <c r="G43" s="528" t="n">
        <f aca="false">SUM(G30:G41)</f>
        <v>1872.07</v>
      </c>
      <c r="H43" s="528" t="n">
        <f aca="false">SUM(H30:H41)</f>
        <v>1973.91</v>
      </c>
      <c r="I43" s="528" t="n">
        <f aca="false">SUM(I30:I41)</f>
        <v>1973.91</v>
      </c>
      <c r="J43" s="529" t="n">
        <f aca="false">SUM(J30:J41)</f>
        <v>2014.76</v>
      </c>
      <c r="K43" s="529" t="n">
        <f aca="false">SUM(K30:K41)</f>
        <v>2014.76</v>
      </c>
      <c r="L43" s="529" t="n">
        <f aca="false">SUM(L30:L41)</f>
        <v>2014.76</v>
      </c>
      <c r="M43" s="529" t="n">
        <f aca="false">SUM(M30:M41)</f>
        <v>2014.76</v>
      </c>
      <c r="N43" s="529" t="n">
        <f aca="false">SUM(N30:N41)</f>
        <v>2014.76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15.498</v>
      </c>
      <c r="N44" s="535" t="n">
        <f aca="false">N43+N42</f>
        <v>2115.498</v>
      </c>
      <c r="O44" s="535" t="n">
        <f aca="false">SUM(O30:O42)</f>
        <v>2067.31</v>
      </c>
      <c r="P44" s="535" t="n">
        <f aca="false">SUM(P30:P42)</f>
        <v>2067.31</v>
      </c>
      <c r="Q44" s="535" t="n">
        <f aca="false">SUM(Q30:Q42)</f>
        <v>2156.213</v>
      </c>
      <c r="R44" s="535" t="n">
        <f aca="false">SUM(R30:R42)</f>
        <v>2275.4445</v>
      </c>
      <c r="S44" s="535" t="n">
        <f aca="false">SUM(S30:S42)</f>
        <v>2514.42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2</v>
      </c>
      <c r="F48" s="544" t="n">
        <f aca="false">ROUND(((15*2*$E$48)-($C$23*0.06)),2)</f>
        <v>18.35</v>
      </c>
      <c r="G48" s="545" t="n">
        <f aca="false">ROUND((E48*2*15)-(6%*G30),2)</f>
        <v>18.35</v>
      </c>
      <c r="H48" s="545" t="n">
        <f aca="false">ROUND((E48*2*15)-(6%*H30),2)</f>
        <v>14.13</v>
      </c>
      <c r="I48" s="545" t="n">
        <f aca="false">ROUND((E48*2*15)-(6%*I30),2)</f>
        <v>14.13</v>
      </c>
      <c r="J48" s="545" t="n">
        <f aca="false">ROUND((E48*2*15)-(6%*J30),2)</f>
        <v>12.43</v>
      </c>
      <c r="K48" s="545" t="n">
        <f aca="false">ROUND((E48*2*15)-(6%*K30),2)</f>
        <v>12.43</v>
      </c>
      <c r="L48" s="546" t="n">
        <f aca="false">K48</f>
        <v>12.43</v>
      </c>
      <c r="M48" s="546" t="n">
        <f aca="false">ROUND(($E$48*2*15)-(6%*M30),2)</f>
        <v>12.43</v>
      </c>
      <c r="N48" s="546" t="n">
        <f aca="false">M48</f>
        <v>12.43</v>
      </c>
      <c r="O48" s="546" t="n">
        <f aca="false">ROUND(($E$48*2*15)-(6%*O30),2)</f>
        <v>12.43</v>
      </c>
      <c r="P48" s="546" t="n">
        <f aca="false">ROUND(($E$48*2*15)-(6%*P30),2)</f>
        <v>12.43</v>
      </c>
      <c r="Q48" s="546" t="n">
        <f aca="false">ROUND(($E$48*2*15)-(6%*Q30),2)</f>
        <v>8.84</v>
      </c>
      <c r="R48" s="546" t="n">
        <f aca="false">ROUND(($E$48*2*15)-(6%*R30),2)</f>
        <v>4.02</v>
      </c>
      <c r="S48" s="546"/>
    </row>
    <row r="49" s="135" customFormat="true" ht="15.95" hidden="false" customHeight="true" outlineLevel="0" collapsed="false">
      <c r="A49" s="651" t="s">
        <v>1</v>
      </c>
      <c r="B49" s="651"/>
      <c r="C49" s="651"/>
      <c r="D49" s="651"/>
      <c r="E49" s="510" t="n">
        <v>17.5</v>
      </c>
      <c r="F49" s="544" t="n">
        <f aca="false">ROUND(((($E$49*15)-(0.2*($E$49*15)))),2)</f>
        <v>210</v>
      </c>
      <c r="G49" s="545" t="n">
        <f aca="false">ROUND(((E49*15)*0.8),2)</f>
        <v>210</v>
      </c>
      <c r="H49" s="545" t="n">
        <f aca="false">ROUND(((19*15)*0.8),2)</f>
        <v>228</v>
      </c>
      <c r="I49" s="545" t="n">
        <f aca="false">ROUND(((19*15)*0.8),2)</f>
        <v>228</v>
      </c>
      <c r="J49" s="545" t="n">
        <f aca="false">ROUND(((21.9*15)*0.8),2)</f>
        <v>262.8</v>
      </c>
      <c r="K49" s="545" t="n">
        <f aca="false">ROUND(((21.9*15)*0.8),2)</f>
        <v>262.8</v>
      </c>
      <c r="L49" s="546" t="n">
        <f aca="false">K49</f>
        <v>262.8</v>
      </c>
      <c r="M49" s="546" t="n">
        <f aca="false">ROUND(((22.68*15)*0.8),2)</f>
        <v>272.16</v>
      </c>
      <c r="N49" s="546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8"/>
      <c r="K50" s="548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8"/>
      <c r="K51" s="548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</v>
      </c>
      <c r="G52" s="548" t="n">
        <f aca="false">ROUND((G43*26*E52),2)</f>
        <v>3.8</v>
      </c>
      <c r="H52" s="548" t="n">
        <f aca="false">ROUND((H43*26*E52),2)</f>
        <v>4</v>
      </c>
      <c r="I52" s="548" t="n">
        <f aca="false">ROUND((I43*26*E52),2)</f>
        <v>4</v>
      </c>
      <c r="J52" s="548" t="n">
        <f aca="false">ROUND((J43*26*E52),2)</f>
        <v>4.09</v>
      </c>
      <c r="K52" s="548" t="n">
        <f aca="false">ROUND((K43*26*E52),2)</f>
        <v>4.09</v>
      </c>
      <c r="L52" s="549" t="n">
        <f aca="false">K52</f>
        <v>4.09</v>
      </c>
      <c r="M52" s="549" t="n">
        <f aca="false">ROUND((M43*26*$E$52),2)</f>
        <v>4.09</v>
      </c>
      <c r="N52" s="549" t="n">
        <f aca="false">M52</f>
        <v>4.09</v>
      </c>
      <c r="O52" s="549" t="n">
        <f aca="false">ROUND((O43*26*$E$52),2)</f>
        <v>3.67</v>
      </c>
      <c r="P52" s="549" t="n">
        <f aca="false">O52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8" t="n">
        <v>14</v>
      </c>
      <c r="K53" s="548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09</v>
      </c>
      <c r="G54" s="545" t="n">
        <f aca="false">(G30+G37)*E54</f>
        <v>10.09422</v>
      </c>
      <c r="H54" s="545" t="n">
        <f aca="false">((H30+H37)*E54)*0.25</f>
        <v>2.660835</v>
      </c>
      <c r="I54" s="545" t="n">
        <f aca="false">((I30+I37)*E54)*0.25</f>
        <v>2.660835</v>
      </c>
      <c r="J54" s="545" t="n">
        <f aca="false">((J30)*E54)*0.25</f>
        <v>2.089155</v>
      </c>
      <c r="K54" s="545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8"/>
      <c r="K55" s="548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50</v>
      </c>
      <c r="G56" s="554" t="n">
        <f aca="false">ROUND((SUM(G48:G55)),2)</f>
        <v>250</v>
      </c>
      <c r="H56" s="554" t="n">
        <f aca="false">ROUND((SUM(H48:H55)),2)</f>
        <v>254.25</v>
      </c>
      <c r="I56" s="554" t="n">
        <f aca="false">ROUND((SUM(I48:I55)),2)</f>
        <v>254.25</v>
      </c>
      <c r="J56" s="554" t="n">
        <f aca="false">ROUND((SUM(J48:J55)),2)</f>
        <v>295.41</v>
      </c>
      <c r="K56" s="554" t="n">
        <f aca="false">ROUND((SUM(K48:K55)),2)</f>
        <v>295.41</v>
      </c>
      <c r="L56" s="555" t="n">
        <f aca="false">ROUND((SUM(L48:L55)),2)</f>
        <v>295.41</v>
      </c>
      <c r="M56" s="555" t="n">
        <f aca="false">ROUND((SUM(M48:M55)),2)</f>
        <v>304.77</v>
      </c>
      <c r="N56" s="555" t="n">
        <f aca="false">ROUND((SUM(N48:N55)),2)</f>
        <v>304.77</v>
      </c>
      <c r="O56" s="555" t="n">
        <f aca="false">ROUND((SUM(O48:O55)),2)</f>
        <v>304.35</v>
      </c>
      <c r="P56" s="555" t="n">
        <f aca="false">ROUND((SUM(P48:P55)),2)</f>
        <v>304.35</v>
      </c>
      <c r="Q56" s="555" t="n">
        <f aca="false">ROUND((SUM(Q48:Q55)),2)</f>
        <v>312.65</v>
      </c>
      <c r="R56" s="555" t="n">
        <f aca="false">ROUND((SUM(R48:R55)),2)</f>
        <v>323.88</v>
      </c>
      <c r="S56" s="555" t="n">
        <f aca="false">ROUND((SUM(S48:S55)),2)</f>
        <v>352.09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5" t="n">
        <f aca="false">H60</f>
        <v>38.75</v>
      </c>
      <c r="K60" s="545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5" t="n">
        <f aca="false">H61</f>
        <v>22.5759803921569</v>
      </c>
      <c r="K61" s="545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5" t="n">
        <v>0</v>
      </c>
      <c r="K62" s="545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5" t="n">
        <v>0</v>
      </c>
      <c r="K63" s="545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8" t="n">
        <f aca="false">ROUND((SUM(J60:J63)),2)</f>
        <v>61.33</v>
      </c>
      <c r="K64" s="558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74.41</v>
      </c>
      <c r="G68" s="545" t="n">
        <f aca="false">ROUND(($G$43*E68),2)</f>
        <v>374.41</v>
      </c>
      <c r="H68" s="545" t="n">
        <f aca="false">ROUND(($H$43*E68),2)</f>
        <v>394.78</v>
      </c>
      <c r="I68" s="545" t="n">
        <f aca="false">ROUND(($I$43*E68),2)</f>
        <v>394.78</v>
      </c>
      <c r="J68" s="545" t="n">
        <f aca="false">ROUND(($J$43*E68),2)</f>
        <v>402.95</v>
      </c>
      <c r="K68" s="545" t="n">
        <f aca="false">ROUND(($K$43*E68),2)</f>
        <v>402.95</v>
      </c>
      <c r="L68" s="546" t="n">
        <f aca="false">K68</f>
        <v>402.95</v>
      </c>
      <c r="M68" s="546" t="n">
        <f aca="false">ROUND(($M43*$E$68),2)</f>
        <v>402.95</v>
      </c>
      <c r="N68" s="546" t="n">
        <f aca="false">M68</f>
        <v>402.95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08</v>
      </c>
      <c r="G69" s="545" t="n">
        <f aca="false">ROUND(($G$43*E69),2)</f>
        <v>28.08</v>
      </c>
      <c r="H69" s="545" t="n">
        <f aca="false">ROUND(($H$43*E69),2)</f>
        <v>29.61</v>
      </c>
      <c r="I69" s="545" t="n">
        <f aca="false">ROUND(($I$43*E69),2)</f>
        <v>29.61</v>
      </c>
      <c r="J69" s="545" t="n">
        <f aca="false">ROUND(($J$43*E69),2)</f>
        <v>30.22</v>
      </c>
      <c r="K69" s="545" t="n">
        <f aca="false">ROUND(($K$43*E69),2)</f>
        <v>30.22</v>
      </c>
      <c r="L69" s="546" t="n">
        <f aca="false">K69</f>
        <v>30.22</v>
      </c>
      <c r="M69" s="546" t="n">
        <f aca="false">ROUND(($M43*$E$69),2)</f>
        <v>30.22</v>
      </c>
      <c r="N69" s="546" t="n">
        <f aca="false">M69</f>
        <v>30.2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8.72</v>
      </c>
      <c r="G70" s="545" t="n">
        <f aca="false">ROUND(($G$43*E70),2)</f>
        <v>18.72</v>
      </c>
      <c r="H70" s="545" t="n">
        <f aca="false">ROUND(($H$43*E70),2)</f>
        <v>19.74</v>
      </c>
      <c r="I70" s="545" t="n">
        <f aca="false">ROUND(($I$43*E70),2)</f>
        <v>19.74</v>
      </c>
      <c r="J70" s="545" t="n">
        <f aca="false">ROUND(($J$43*E70),2)</f>
        <v>20.15</v>
      </c>
      <c r="K70" s="545" t="n">
        <f aca="false">ROUND(($K$43*E70),2)</f>
        <v>20.15</v>
      </c>
      <c r="L70" s="546" t="n">
        <f aca="false">K70</f>
        <v>20.15</v>
      </c>
      <c r="M70" s="546" t="n">
        <f aca="false">ROUND(($M43*$E$70),2)</f>
        <v>20.15</v>
      </c>
      <c r="N70" s="546" t="n">
        <f aca="false">M70</f>
        <v>20.15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74</v>
      </c>
      <c r="G71" s="545" t="n">
        <f aca="false">ROUND(($G$43*E71),2)</f>
        <v>3.74</v>
      </c>
      <c r="H71" s="545" t="n">
        <f aca="false">ROUND(($H$43*E71),2)</f>
        <v>3.95</v>
      </c>
      <c r="I71" s="545" t="n">
        <f aca="false">ROUND(($I$43*E71),2)</f>
        <v>3.95</v>
      </c>
      <c r="J71" s="545" t="n">
        <f aca="false">ROUND(($J$43*E71),2)</f>
        <v>4.03</v>
      </c>
      <c r="K71" s="545" t="n">
        <f aca="false">ROUND(($K$43*E71),2)</f>
        <v>4.03</v>
      </c>
      <c r="L71" s="546" t="n">
        <f aca="false">K71</f>
        <v>4.03</v>
      </c>
      <c r="M71" s="546" t="n">
        <f aca="false">ROUND(($M43*$E$71),2)</f>
        <v>4.03</v>
      </c>
      <c r="N71" s="546" t="n">
        <f aca="false">M71</f>
        <v>4.03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6.8</v>
      </c>
      <c r="G72" s="545" t="n">
        <f aca="false">ROUND(($G$43*E72),2)</f>
        <v>46.8</v>
      </c>
      <c r="H72" s="545" t="n">
        <f aca="false">ROUND(($H$43*E72),2)</f>
        <v>49.35</v>
      </c>
      <c r="I72" s="545" t="n">
        <f aca="false">ROUND(($I$43*E72),2)</f>
        <v>49.35</v>
      </c>
      <c r="J72" s="545" t="n">
        <f aca="false">ROUND(($J$43*E72),2)</f>
        <v>50.37</v>
      </c>
      <c r="K72" s="545" t="n">
        <f aca="false">ROUND(($K$43*E72),2)</f>
        <v>50.37</v>
      </c>
      <c r="L72" s="546" t="n">
        <f aca="false">K72</f>
        <v>50.37</v>
      </c>
      <c r="M72" s="546" t="n">
        <f aca="false">ROUND(($K43*$E$72),2)</f>
        <v>50.37</v>
      </c>
      <c r="N72" s="546" t="n">
        <f aca="false">M72</f>
        <v>50.3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49.77</v>
      </c>
      <c r="G73" s="545" t="n">
        <f aca="false">ROUND(($G$43*E73),2)</f>
        <v>149.77</v>
      </c>
      <c r="H73" s="545" t="n">
        <f aca="false">ROUND(($H$43*E73),2)</f>
        <v>157.91</v>
      </c>
      <c r="I73" s="545" t="n">
        <f aca="false">ROUND(($I$43*E73),2)</f>
        <v>157.91</v>
      </c>
      <c r="J73" s="545" t="n">
        <f aca="false">ROUND(($J$43*E73),2)</f>
        <v>161.18</v>
      </c>
      <c r="K73" s="545" t="n">
        <f aca="false">ROUND(($K$43*E73),2)</f>
        <v>161.18</v>
      </c>
      <c r="L73" s="546" t="n">
        <f aca="false">K73</f>
        <v>161.18</v>
      </c>
      <c r="M73" s="546" t="n">
        <f aca="false">ROUND(($M43*$E$73),2)</f>
        <v>161.18</v>
      </c>
      <c r="N73" s="546" t="n">
        <f aca="false">M73</f>
        <v>161.18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4.51</v>
      </c>
      <c r="G74" s="545" t="n">
        <f aca="false">ROUND(($G$43*E74),2)</f>
        <v>74.51</v>
      </c>
      <c r="H74" s="545" t="n">
        <f aca="false">ROUND(($H$43*E74),2)</f>
        <v>78.56</v>
      </c>
      <c r="I74" s="545" t="n">
        <f aca="false">ROUND(($I$43*E74),2)</f>
        <v>78.56</v>
      </c>
      <c r="J74" s="545" t="n">
        <f aca="false">ROUND(($J$43*E74),2)</f>
        <v>80.19</v>
      </c>
      <c r="K74" s="545" t="n">
        <f aca="false">ROUND(($K$43*E74),2)</f>
        <v>80.19</v>
      </c>
      <c r="L74" s="546" t="n">
        <f aca="false">K74</f>
        <v>80.19</v>
      </c>
      <c r="M74" s="546" t="n">
        <f aca="false">ROUND(($M43*$E$74),2)</f>
        <v>80.19</v>
      </c>
      <c r="N74" s="546" t="n">
        <f aca="false">M74</f>
        <v>80.1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23</v>
      </c>
      <c r="G75" s="545" t="n">
        <f aca="false">ROUND(($G$43*E75),2)</f>
        <v>11.23</v>
      </c>
      <c r="H75" s="545" t="n">
        <f aca="false">ROUND(($H$43*E75),2)</f>
        <v>11.84</v>
      </c>
      <c r="I75" s="545" t="n">
        <f aca="false">ROUND(($I$43*E75),2)</f>
        <v>11.84</v>
      </c>
      <c r="J75" s="545" t="n">
        <f aca="false">ROUND(($J$43*E75),2)</f>
        <v>12.09</v>
      </c>
      <c r="K75" s="545" t="n">
        <f aca="false">ROUND(($K$43*E75),2)</f>
        <v>12.09</v>
      </c>
      <c r="L75" s="546" t="n">
        <f aca="false">K75</f>
        <v>12.09</v>
      </c>
      <c r="M75" s="546" t="n">
        <f aca="false">ROUND(($M43*$E$75),2)</f>
        <v>12.09</v>
      </c>
      <c r="N75" s="546" t="n">
        <f aca="false">M75</f>
        <v>12.09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07.26</v>
      </c>
      <c r="G76" s="554" t="n">
        <f aca="false">ROUND((SUM(G68:G75)),2)</f>
        <v>707.26</v>
      </c>
      <c r="H76" s="554" t="n">
        <f aca="false">ROUND((SUM(H68:H75)),2)</f>
        <v>745.74</v>
      </c>
      <c r="I76" s="554" t="n">
        <f aca="false">ROUND((SUM(I68:I75)),2)</f>
        <v>745.74</v>
      </c>
      <c r="J76" s="554" t="n">
        <f aca="false">ROUND((SUM(J68:J75)),2)</f>
        <v>761.18</v>
      </c>
      <c r="K76" s="554" t="n">
        <f aca="false">ROUND((SUM(K68:K75)),2)</f>
        <v>761.18</v>
      </c>
      <c r="L76" s="555" t="n">
        <f aca="false">ROUND((SUM(L68:L75)),2)</f>
        <v>761.18</v>
      </c>
      <c r="M76" s="555" t="n">
        <f aca="false">ROUND((SUM(M68:M75)),2)</f>
        <v>761.18</v>
      </c>
      <c r="N76" s="555" t="n">
        <f aca="false">ROUND((SUM(N68:N75)),2)</f>
        <v>761.18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67.18</v>
      </c>
      <c r="G79" s="545" t="n">
        <f aca="false">ROUND(($G$43*E79),2)</f>
        <v>167.18</v>
      </c>
      <c r="H79" s="545" t="n">
        <f aca="false">ROUND(($H$43*E79),2)</f>
        <v>176.27</v>
      </c>
      <c r="I79" s="545" t="n">
        <f aca="false">ROUND(($I$43*E79),2)</f>
        <v>176.27</v>
      </c>
      <c r="J79" s="545" t="n">
        <f aca="false">ROUND(($J$43*E79),2)</f>
        <v>179.92</v>
      </c>
      <c r="K79" s="545" t="n">
        <f aca="false">ROUND(($K$43*E79),2)</f>
        <v>179.92</v>
      </c>
      <c r="L79" s="546" t="n">
        <f aca="false">K79</f>
        <v>179.92</v>
      </c>
      <c r="M79" s="546" t="n">
        <f aca="false">ROUND(($M43*$E$79),2)</f>
        <v>179.92</v>
      </c>
      <c r="N79" s="546" t="n">
        <f aca="false">M79</f>
        <v>179.92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5.79</v>
      </c>
      <c r="G80" s="545" t="n">
        <f aca="false">ROUND(($G$43*E80),2)</f>
        <v>55.79</v>
      </c>
      <c r="H80" s="545" t="n">
        <f aca="false">ROUND(($H$43*E80),2)</f>
        <v>58.82</v>
      </c>
      <c r="I80" s="545" t="n">
        <f aca="false">ROUND(($I$43*E80),2)</f>
        <v>58.82</v>
      </c>
      <c r="J80" s="545" t="n">
        <f aca="false">ROUND(($J$43*E80),2)</f>
        <v>60.04</v>
      </c>
      <c r="K80" s="545" t="n">
        <f aca="false">ROUND(($K$43*E80),2)</f>
        <v>60.04</v>
      </c>
      <c r="L80" s="546" t="n">
        <f aca="false">K80</f>
        <v>60.04</v>
      </c>
      <c r="M80" s="546" t="n">
        <f aca="false">ROUND(($M43*$E$80),2)</f>
        <v>60.04</v>
      </c>
      <c r="N80" s="546" t="n">
        <f aca="false">M80</f>
        <v>60.04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2.96</v>
      </c>
      <c r="G81" s="558" t="n">
        <f aca="false">SUM(G79:G80)</f>
        <v>222.97</v>
      </c>
      <c r="H81" s="558" t="n">
        <f aca="false">SUM(H79:H80)</f>
        <v>235.09</v>
      </c>
      <c r="I81" s="558" t="n">
        <f aca="false">SUM(I79:I80)</f>
        <v>235.09</v>
      </c>
      <c r="J81" s="558" t="n">
        <f aca="false">SUM(J79:J80)</f>
        <v>239.96</v>
      </c>
      <c r="K81" s="558" t="n">
        <f aca="false">SUM(K79:K80)</f>
        <v>239.96</v>
      </c>
      <c r="L81" s="571" t="n">
        <f aca="false">SUM(L79:L80)</f>
        <v>239.96</v>
      </c>
      <c r="M81" s="571" t="n">
        <f aca="false">SUM(M79:M80)</f>
        <v>239.96</v>
      </c>
      <c r="N81" s="571" t="n">
        <f aca="false">SUM(N79:N80)</f>
        <v>239.96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4.24</v>
      </c>
      <c r="G82" s="545" t="n">
        <f aca="false">E82*G43</f>
        <v>84.2356242786</v>
      </c>
      <c r="H82" s="545" t="n">
        <f aca="false">ROUND(($H$43*E82),2)</f>
        <v>88.82</v>
      </c>
      <c r="I82" s="545" t="n">
        <f aca="false">ROUND(($I$43*E82),2)</f>
        <v>88.82</v>
      </c>
      <c r="J82" s="545" t="n">
        <f aca="false">ROUND(($J$43*E82),2)</f>
        <v>90.66</v>
      </c>
      <c r="K82" s="545" t="n">
        <f aca="false">ROUND(($K$43*E82),2)</f>
        <v>90.66</v>
      </c>
      <c r="L82" s="546" t="n">
        <f aca="false">K82</f>
        <v>90.66</v>
      </c>
      <c r="M82" s="546" t="n">
        <f aca="false">ROUND(($M43*$E$82),2)</f>
        <v>90.66</v>
      </c>
      <c r="N82" s="546" t="n">
        <f aca="false">M82</f>
        <v>90.66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07.2</v>
      </c>
      <c r="G83" s="554" t="n">
        <f aca="false">G82+G81</f>
        <v>307.2056242786</v>
      </c>
      <c r="H83" s="554" t="n">
        <f aca="false">H82+H81</f>
        <v>323.91</v>
      </c>
      <c r="I83" s="554" t="n">
        <f aca="false">I82+I81</f>
        <v>323.91</v>
      </c>
      <c r="J83" s="554" t="n">
        <f aca="false">J82+J81</f>
        <v>330.62</v>
      </c>
      <c r="K83" s="554" t="n">
        <f aca="false">K82+K81</f>
        <v>330.62</v>
      </c>
      <c r="L83" s="555" t="n">
        <f aca="false">L82+L81</f>
        <v>330.62</v>
      </c>
      <c r="M83" s="555" t="n">
        <f aca="false">M82+M81</f>
        <v>330.62</v>
      </c>
      <c r="N83" s="555" t="n">
        <f aca="false">N82+N81</f>
        <v>330.62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2</v>
      </c>
      <c r="G86" s="545" t="n">
        <f aca="false">ROUND((E86*$G$43),2)</f>
        <v>1.12</v>
      </c>
      <c r="H86" s="545" t="n">
        <f aca="false">ROUND(($H$43*E86),2)</f>
        <v>1.18</v>
      </c>
      <c r="I86" s="545" t="n">
        <f aca="false">ROUND(($I$43*E86),2)</f>
        <v>1.18</v>
      </c>
      <c r="J86" s="545" t="n">
        <f aca="false">ROUND(($J$43*E86),2)</f>
        <v>1.21</v>
      </c>
      <c r="K86" s="545" t="n">
        <f aca="false">ROUND(($K$43*E86),2)</f>
        <v>1.21</v>
      </c>
      <c r="L86" s="546" t="n">
        <f aca="false">K86</f>
        <v>1.21</v>
      </c>
      <c r="M86" s="546" t="n">
        <f aca="false">ROUND(($M43*$E$86),2)</f>
        <v>1.21</v>
      </c>
      <c r="N86" s="546" t="n">
        <f aca="false">M86</f>
        <v>1.21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2</v>
      </c>
      <c r="G87" s="545" t="n">
        <f aca="false">ROUND((E87*$G$43),2)</f>
        <v>0.42</v>
      </c>
      <c r="H87" s="545" t="n">
        <f aca="false">ROUND(($H$43*E87),2)</f>
        <v>0.45</v>
      </c>
      <c r="I87" s="545" t="n">
        <f aca="false">ROUND(($I$43*E87),2)</f>
        <v>0.45</v>
      </c>
      <c r="J87" s="545" t="n">
        <f aca="false">ROUND(($J$43*E87),2)</f>
        <v>0.46</v>
      </c>
      <c r="K87" s="545" t="n">
        <f aca="false">ROUND(($K$43*E87),2)</f>
        <v>0.46</v>
      </c>
      <c r="L87" s="546" t="n">
        <f aca="false">K87</f>
        <v>0.46</v>
      </c>
      <c r="M87" s="546" t="n">
        <f aca="false">ROUND(($M43*$E$87),2)</f>
        <v>0.46</v>
      </c>
      <c r="N87" s="546" t="n">
        <f aca="false">M87</f>
        <v>0.46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4</v>
      </c>
      <c r="G88" s="554" t="n">
        <f aca="false">ROUND((SUM(G86:G87)),2)</f>
        <v>1.54</v>
      </c>
      <c r="H88" s="554" t="n">
        <f aca="false">ROUND((SUM(H86:H87)),2)</f>
        <v>1.63</v>
      </c>
      <c r="I88" s="554" t="n">
        <f aca="false">ROUND((SUM(I86:I87)),2)</f>
        <v>1.63</v>
      </c>
      <c r="J88" s="554" t="n">
        <f aca="false">ROUND((SUM(J86:J87)),2)</f>
        <v>1.67</v>
      </c>
      <c r="K88" s="554" t="n">
        <f aca="false">ROUND((SUM(K86:K87)),2)</f>
        <v>1.67</v>
      </c>
      <c r="L88" s="555" t="n">
        <f aca="false">ROUND((SUM(L86:L87)),2)</f>
        <v>1.67</v>
      </c>
      <c r="M88" s="555" t="n">
        <f aca="false">ROUND((SUM(M86:M87)),2)</f>
        <v>1.67</v>
      </c>
      <c r="N88" s="555" t="n">
        <f aca="false">ROUND((SUM(N86:N87)),2)</f>
        <v>1.6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7.86</v>
      </c>
      <c r="G91" s="545" t="n">
        <f aca="false">ROUND((E91*$G$43),2)</f>
        <v>7.86</v>
      </c>
      <c r="H91" s="545" t="n">
        <f aca="false">ROUND(($H$43*E91),2)</f>
        <v>8.29</v>
      </c>
      <c r="I91" s="545" t="n">
        <v>0</v>
      </c>
      <c r="J91" s="545" t="n">
        <f aca="false">ROUND(($J$43*E91),2)</f>
        <v>8.46</v>
      </c>
      <c r="K91" s="545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6</v>
      </c>
      <c r="G92" s="545" t="n">
        <f aca="false">ROUND((E92*$G$43),2)</f>
        <v>0.56</v>
      </c>
      <c r="H92" s="545" t="n">
        <f aca="false">ROUND(($H$43*E92),2)</f>
        <v>0.59</v>
      </c>
      <c r="I92" s="545" t="n">
        <v>0</v>
      </c>
      <c r="J92" s="545" t="n">
        <f aca="false">ROUND(($J$43*E92),2)</f>
        <v>0.6</v>
      </c>
      <c r="K92" s="545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1.44</v>
      </c>
      <c r="G93" s="545" t="n">
        <f aca="false">ROUND((E93*$G$43),2)</f>
        <v>81.44</v>
      </c>
      <c r="H93" s="545" t="n">
        <f aca="false">ROUND(($H$43*E93),2)</f>
        <v>85.87</v>
      </c>
      <c r="I93" s="545" t="n">
        <v>0</v>
      </c>
      <c r="J93" s="545" t="n">
        <f aca="false">ROUND(($J$43*E93),2)</f>
        <v>87.64</v>
      </c>
      <c r="K93" s="545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5</v>
      </c>
      <c r="G94" s="545" t="n">
        <f aca="false">ROUND((E94*$G$43),2)</f>
        <v>0.75</v>
      </c>
      <c r="H94" s="545" t="n">
        <f aca="false">ROUND(($H$43*E94),2)</f>
        <v>0.79</v>
      </c>
      <c r="I94" s="545" t="n">
        <v>0</v>
      </c>
      <c r="J94" s="545" t="n">
        <f aca="false">ROUND(($J$43*E94),2)</f>
        <v>0.81</v>
      </c>
      <c r="K94" s="545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7</v>
      </c>
      <c r="G95" s="545" t="n">
        <f aca="false">ROUND((E95*$G$43),2)</f>
        <v>0.37</v>
      </c>
      <c r="H95" s="545" t="n">
        <f aca="false">ROUND(($H$43*E95),2)</f>
        <v>0.39</v>
      </c>
      <c r="I95" s="545" t="n">
        <v>0</v>
      </c>
      <c r="J95" s="545" t="n">
        <f aca="false">ROUND(($J$43*E95),2)</f>
        <v>0.4</v>
      </c>
      <c r="K95" s="545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4.88</v>
      </c>
      <c r="G96" s="545" t="n">
        <f aca="false">ROUND((E96*$G$43),2)</f>
        <v>74.88</v>
      </c>
      <c r="H96" s="545" t="n">
        <f aca="false">ROUND(($H$43*E96),2)</f>
        <v>78.96</v>
      </c>
      <c r="I96" s="545" t="n">
        <v>0</v>
      </c>
      <c r="J96" s="545" t="n">
        <f aca="false">ROUND(($J$43*E96),2)</f>
        <v>80.59</v>
      </c>
      <c r="K96" s="545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5.86</v>
      </c>
      <c r="G97" s="554" t="n">
        <f aca="false">ROUND((SUM(G91:G96)),2)</f>
        <v>165.86</v>
      </c>
      <c r="H97" s="554" t="n">
        <f aca="false">ROUND((SUM(H91:H96)),2)</f>
        <v>174.89</v>
      </c>
      <c r="I97" s="554" t="n">
        <f aca="false">ROUND((SUM(I91:I96)),2)</f>
        <v>0</v>
      </c>
      <c r="J97" s="554" t="n">
        <f aca="false">ROUND((SUM(J91:J96)),2)</f>
        <v>178.5</v>
      </c>
      <c r="K97" s="554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67.18</v>
      </c>
      <c r="G100" s="545" t="n">
        <f aca="false">ROUND((E100*$G$43),2)</f>
        <v>167.18</v>
      </c>
      <c r="H100" s="545" t="n">
        <f aca="false">ROUND(($H$43*E100),2)</f>
        <v>176.27</v>
      </c>
      <c r="I100" s="545" t="n">
        <f aca="false">ROUND(($I$43*E100),2)</f>
        <v>176.27</v>
      </c>
      <c r="J100" s="545" t="n">
        <f aca="false">ROUND(($J$43*E100),2)</f>
        <v>179.92</v>
      </c>
      <c r="K100" s="545" t="n">
        <f aca="false">ROUND(($K$43*E100),2)</f>
        <v>179.92</v>
      </c>
      <c r="L100" s="546" t="n">
        <f aca="false">K100</f>
        <v>179.92</v>
      </c>
      <c r="M100" s="546" t="n">
        <f aca="false">ROUND(($M43*$E$100),2)</f>
        <v>179.92</v>
      </c>
      <c r="N100" s="546" t="n">
        <f aca="false">M100</f>
        <v>179.92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08</v>
      </c>
      <c r="G101" s="545" t="n">
        <f aca="false">ROUND((E101*$G$43),2)</f>
        <v>31.08</v>
      </c>
      <c r="H101" s="545" t="n">
        <f aca="false">ROUND(($H$43*E101),2)</f>
        <v>32.77</v>
      </c>
      <c r="I101" s="545" t="n">
        <f aca="false">ROUND(($I$43*E101),2)</f>
        <v>32.77</v>
      </c>
      <c r="J101" s="545" t="n">
        <f aca="false">ROUND(($J$43*E101),2)</f>
        <v>33.45</v>
      </c>
      <c r="K101" s="545" t="n">
        <f aca="false">ROUND(($K$43*E101),2)</f>
        <v>33.45</v>
      </c>
      <c r="L101" s="546" t="n">
        <f aca="false">K101</f>
        <v>33.45</v>
      </c>
      <c r="M101" s="546" t="n">
        <f aca="false">ROUND(($M43*$E$101),2)</f>
        <v>33.45</v>
      </c>
      <c r="N101" s="546" t="n">
        <f aca="false">M101</f>
        <v>33.45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7</v>
      </c>
      <c r="G102" s="545" t="n">
        <f aca="false">ROUND((E102*$G$43),2)</f>
        <v>0.37</v>
      </c>
      <c r="H102" s="545" t="n">
        <f aca="false">ROUND(($H$43*E102),2)</f>
        <v>0.39</v>
      </c>
      <c r="I102" s="545" t="n">
        <f aca="false">ROUND(($I$43*E102),2)</f>
        <v>0.39</v>
      </c>
      <c r="J102" s="545" t="n">
        <f aca="false">ROUND(($J$43*E102),2)</f>
        <v>0.4</v>
      </c>
      <c r="K102" s="545" t="n">
        <f aca="false">ROUND(($K$43*E102),2)</f>
        <v>0.4</v>
      </c>
      <c r="L102" s="546" t="n">
        <f aca="false">K102</f>
        <v>0.4</v>
      </c>
      <c r="M102" s="546" t="n">
        <f aca="false">ROUND(($M43*$E$102),2)</f>
        <v>0.4</v>
      </c>
      <c r="N102" s="546" t="n">
        <f aca="false">M102</f>
        <v>0.4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24</v>
      </c>
      <c r="G103" s="545" t="n">
        <f aca="false">ROUND((E103*$G$43),2)</f>
        <v>5.24</v>
      </c>
      <c r="H103" s="545" t="n">
        <f aca="false">ROUND(($H$43*E103),2)</f>
        <v>5.53</v>
      </c>
      <c r="I103" s="545" t="n">
        <f aca="false">ROUND(($I$43*E103),2)</f>
        <v>5.53</v>
      </c>
      <c r="J103" s="545" t="n">
        <f aca="false">ROUND(($J$43*E103),2)</f>
        <v>5.64</v>
      </c>
      <c r="K103" s="545" t="n">
        <f aca="false">ROUND(($K$43*E103),2)</f>
        <v>5.64</v>
      </c>
      <c r="L103" s="546" t="n">
        <f aca="false">K103</f>
        <v>5.64</v>
      </c>
      <c r="M103" s="546" t="n">
        <f aca="false">ROUND(($M43*$E$103),2)</f>
        <v>5.64</v>
      </c>
      <c r="N103" s="546" t="n">
        <f aca="false">M103</f>
        <v>5.64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6</v>
      </c>
      <c r="G104" s="545" t="n">
        <f aca="false">ROUND((E104*$G$43),2)</f>
        <v>0.56</v>
      </c>
      <c r="H104" s="545" t="n">
        <f aca="false">ROUND(($H$43*E104),2)</f>
        <v>0.59</v>
      </c>
      <c r="I104" s="545" t="n">
        <f aca="false">ROUND(($I$43*E104),2)</f>
        <v>0.59</v>
      </c>
      <c r="J104" s="545" t="n">
        <f aca="false">ROUND(($J$43*E104),2)</f>
        <v>0.6</v>
      </c>
      <c r="K104" s="545" t="n">
        <f aca="false">ROUND(($K$43*E104),2)</f>
        <v>0.6</v>
      </c>
      <c r="L104" s="546" t="n">
        <f aca="false">K104</f>
        <v>0.6</v>
      </c>
      <c r="M104" s="546" t="n">
        <f aca="false">ROUND(($M43*$E$104),2)</f>
        <v>0.6</v>
      </c>
      <c r="N104" s="546" t="n">
        <f aca="false">M104</f>
        <v>0.6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5"/>
      <c r="K105" s="545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4.43</v>
      </c>
      <c r="G106" s="558" t="n">
        <f aca="false">SUM(G100:G105)</f>
        <v>204.43</v>
      </c>
      <c r="H106" s="558" t="n">
        <f aca="false">SUM(H100:H105)</f>
        <v>215.55</v>
      </c>
      <c r="I106" s="558" t="n">
        <f aca="false">SUM(I100:I105)</f>
        <v>215.55</v>
      </c>
      <c r="J106" s="558" t="n">
        <f aca="false">SUM(J100:J105)</f>
        <v>220.01</v>
      </c>
      <c r="K106" s="558" t="n">
        <f aca="false">SUM(K100:K105)</f>
        <v>220.01</v>
      </c>
      <c r="L106" s="559" t="n">
        <f aca="false">SUM(L100:L105)</f>
        <v>220.01</v>
      </c>
      <c r="M106" s="559" t="n">
        <f aca="false">SUM(M100:M105)</f>
        <v>220.01</v>
      </c>
      <c r="N106" s="559" t="n">
        <f aca="false">SUM(N100:N105)</f>
        <v>220.01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7.23</v>
      </c>
      <c r="G107" s="545" t="n">
        <f aca="false">E107*$G$43</f>
        <v>77.2336706232</v>
      </c>
      <c r="H107" s="545" t="n">
        <f aca="false">ROUND(($H$43*E107),2)</f>
        <v>81.44</v>
      </c>
      <c r="I107" s="545" t="n">
        <f aca="false">ROUND(($I$43*E107),2)</f>
        <v>81.44</v>
      </c>
      <c r="J107" s="545" t="n">
        <f aca="false">ROUND(($J$43*E107),2)</f>
        <v>83.12</v>
      </c>
      <c r="K107" s="545" t="n">
        <f aca="false">ROUND(($K$43*E107),2)</f>
        <v>83.12</v>
      </c>
      <c r="L107" s="546" t="n">
        <f aca="false">K107</f>
        <v>83.12</v>
      </c>
      <c r="M107" s="546" t="n">
        <f aca="false">ROUND(($M43*$E$107),2)</f>
        <v>83.12</v>
      </c>
      <c r="N107" s="546" t="n">
        <f aca="false">M107</f>
        <v>83.12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1.66</v>
      </c>
      <c r="G108" s="554" t="n">
        <f aca="false">G107+G106</f>
        <v>281.6636706232</v>
      </c>
      <c r="H108" s="554" t="n">
        <f aca="false">H107+H106</f>
        <v>296.99</v>
      </c>
      <c r="I108" s="554" t="n">
        <f aca="false">I107+I106</f>
        <v>296.99</v>
      </c>
      <c r="J108" s="554" t="n">
        <f aca="false">J107+J106</f>
        <v>303.13</v>
      </c>
      <c r="K108" s="554" t="n">
        <f aca="false">K107+K106</f>
        <v>303.13</v>
      </c>
      <c r="L108" s="555" t="n">
        <f aca="false">L107+L106</f>
        <v>303.13</v>
      </c>
      <c r="M108" s="555" t="n">
        <f aca="false">M107+M106</f>
        <v>303.13</v>
      </c>
      <c r="N108" s="555" t="n">
        <f aca="false">N107+N106</f>
        <v>303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07.26</v>
      </c>
      <c r="G113" s="548" t="n">
        <f aca="false">G76</f>
        <v>707.26</v>
      </c>
      <c r="H113" s="545" t="n">
        <f aca="false">ROUND(($H$43*E113),2)</f>
        <v>745.74</v>
      </c>
      <c r="I113" s="545" t="n">
        <f aca="false">ROUND(($I$43*E113),2)</f>
        <v>745.74</v>
      </c>
      <c r="J113" s="546" t="n">
        <f aca="false">J76</f>
        <v>761.18</v>
      </c>
      <c r="K113" s="546" t="n">
        <f aca="false">K76</f>
        <v>761.18</v>
      </c>
      <c r="L113" s="546" t="n">
        <f aca="false">L76</f>
        <v>761.18</v>
      </c>
      <c r="M113" s="546" t="n">
        <f aca="false">M76</f>
        <v>761.18</v>
      </c>
      <c r="N113" s="546" t="n">
        <f aca="false">N76</f>
        <v>761.18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07.2</v>
      </c>
      <c r="G114" s="548" t="n">
        <f aca="false">ROUND((E114*$G$43),2)</f>
        <v>307.2</v>
      </c>
      <c r="H114" s="545" t="n">
        <f aca="false">ROUND(($H$43*E114),2)</f>
        <v>323.91</v>
      </c>
      <c r="I114" s="545" t="n">
        <f aca="false">ROUND(($I$43*E114),2)</f>
        <v>323.91</v>
      </c>
      <c r="J114" s="546" t="n">
        <f aca="false">J83</f>
        <v>330.62</v>
      </c>
      <c r="K114" s="546" t="n">
        <f aca="false">K83</f>
        <v>330.62</v>
      </c>
      <c r="L114" s="546" t="n">
        <f aca="false">L83</f>
        <v>330.62</v>
      </c>
      <c r="M114" s="546" t="n">
        <f aca="false">M83</f>
        <v>330.62</v>
      </c>
      <c r="N114" s="546" t="n">
        <f aca="false">N83</f>
        <v>330.62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4</v>
      </c>
      <c r="G115" s="548" t="n">
        <f aca="false">G88</f>
        <v>1.54</v>
      </c>
      <c r="H115" s="545" t="n">
        <f aca="false">ROUND(($H$43*E115),2)</f>
        <v>1.63</v>
      </c>
      <c r="I115" s="545" t="n">
        <f aca="false">ROUND(($I$43*E115),2)</f>
        <v>1.63</v>
      </c>
      <c r="J115" s="546" t="n">
        <f aca="false">J88</f>
        <v>1.67</v>
      </c>
      <c r="K115" s="546" t="n">
        <f aca="false">K88</f>
        <v>1.67</v>
      </c>
      <c r="L115" s="546" t="n">
        <f aca="false">L88</f>
        <v>1.67</v>
      </c>
      <c r="M115" s="546" t="n">
        <f aca="false">M88</f>
        <v>1.67</v>
      </c>
      <c r="N115" s="546" t="n">
        <f aca="false">N88</f>
        <v>1.6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5.86</v>
      </c>
      <c r="G116" s="548" t="n">
        <f aca="false">G97</f>
        <v>165.86</v>
      </c>
      <c r="H116" s="545" t="n">
        <f aca="false">ROUND(($H$43*E116),2)</f>
        <v>174.89</v>
      </c>
      <c r="I116" s="545" t="n">
        <v>0</v>
      </c>
      <c r="J116" s="546" t="n">
        <f aca="false">J97</f>
        <v>178.5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1.66</v>
      </c>
      <c r="G117" s="548" t="n">
        <f aca="false">ROUND((E117*$G$43),2)</f>
        <v>281.66</v>
      </c>
      <c r="H117" s="545" t="n">
        <f aca="false">ROUND(($H$43*E117),2)</f>
        <v>296.99</v>
      </c>
      <c r="I117" s="545" t="n">
        <f aca="false">ROUND(($I$43*E117),2)</f>
        <v>296.99</v>
      </c>
      <c r="J117" s="546" t="n">
        <f aca="false">J108</f>
        <v>303.13</v>
      </c>
      <c r="K117" s="546" t="n">
        <f aca="false">K108</f>
        <v>303.13</v>
      </c>
      <c r="L117" s="546" t="n">
        <f aca="false">L108</f>
        <v>303.13</v>
      </c>
      <c r="M117" s="546" t="n">
        <f aca="false">M108</f>
        <v>303.13</v>
      </c>
      <c r="N117" s="546" t="n">
        <f aca="false">N108</f>
        <v>303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8"/>
      <c r="K118" s="548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63.52</v>
      </c>
      <c r="G119" s="592" t="n">
        <f aca="false">SUM(G113:G118)</f>
        <v>1463.52</v>
      </c>
      <c r="H119" s="592" t="n">
        <f aca="false">SUM(H113:H118)</f>
        <v>1543.16</v>
      </c>
      <c r="I119" s="592" t="n">
        <f aca="false">SUM(I113:I118)</f>
        <v>1368.27</v>
      </c>
      <c r="J119" s="592" t="n">
        <f aca="false">SUM(J113:J118)</f>
        <v>1575.1</v>
      </c>
      <c r="K119" s="592" t="n">
        <f aca="false">SUM(K113:K118)</f>
        <v>1396.6</v>
      </c>
      <c r="L119" s="594" t="n">
        <f aca="false">SUM(L113:L118)</f>
        <v>1396.6</v>
      </c>
      <c r="M119" s="594" t="n">
        <f aca="false">SUM(M113:M118)</f>
        <v>1396.6</v>
      </c>
      <c r="N119" s="594" t="n">
        <f aca="false">SUM(N113:N118)</f>
        <v>1396.6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95.44</v>
      </c>
      <c r="G123" s="515" t="n">
        <f aca="false">ROUND((E123*G138),2)</f>
        <v>95.44</v>
      </c>
      <c r="H123" s="515" t="n">
        <f aca="false">G123</f>
        <v>95.44</v>
      </c>
      <c r="I123" s="515" t="n">
        <f aca="false">H123</f>
        <v>95.44</v>
      </c>
      <c r="J123" s="515" t="n">
        <f aca="false">H123</f>
        <v>95.44</v>
      </c>
      <c r="K123" s="515" t="n">
        <f aca="false">J123</f>
        <v>95.44</v>
      </c>
      <c r="L123" s="549" t="n">
        <f aca="false">K123*L$28</f>
        <v>97.412677992</v>
      </c>
      <c r="M123" s="549" t="n">
        <f aca="false">L123</f>
        <v>97.412677992</v>
      </c>
      <c r="N123" s="549" t="n">
        <f aca="false">M123*N28</f>
        <v>100.8884694967</v>
      </c>
      <c r="O123" s="549" t="n">
        <f aca="false">N123</f>
        <v>100.8884694967</v>
      </c>
      <c r="P123" s="549" t="n">
        <f aca="false">O123</f>
        <v>100.8884694967</v>
      </c>
      <c r="Q123" s="549" t="n">
        <f aca="false">P123</f>
        <v>100.8884694967</v>
      </c>
      <c r="R123" s="549" t="n">
        <f aca="false">Q123</f>
        <v>100.8884694967</v>
      </c>
      <c r="S123" s="549" t="n">
        <f aca="false">R123</f>
        <v>100.8884694967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15"/>
      <c r="K124" s="515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3.69</v>
      </c>
      <c r="G125" s="511" t="n">
        <f aca="false">ROUND((((((G138+G123+G129)/(1-($E$125+$E$127)))*E125))),2)</f>
        <v>153.69</v>
      </c>
      <c r="H125" s="511" t="n">
        <f aca="false">ROUND((((((H138+H123+H129)/(1-($E$125+$E$127)))*E125))),2)</f>
        <v>161.11</v>
      </c>
      <c r="I125" s="511" t="n">
        <f aca="false">ROUND((((((I138+I123+I129)/(1-($E$125+$E$127)))*E125))),2)</f>
        <v>154.12</v>
      </c>
      <c r="J125" s="511" t="n">
        <f aca="false">ROUND((((((J138+J123+J129)/(1-($E$125+$E$127)))*E125))),2)</f>
        <v>165.66</v>
      </c>
      <c r="K125" s="511" t="n">
        <f aca="false">ROUND((((((K138+K123+K129)/(1-($E$125+$E$127)))*E125))),2)</f>
        <v>158.53</v>
      </c>
      <c r="L125" s="546" t="n">
        <f aca="false">ROUND((((((L138+L123+L129)/(1-($E$125+$E$127)))*E125))),2)</f>
        <v>158.74</v>
      </c>
      <c r="M125" s="546" t="n">
        <f aca="false">ROUND((((((M138+M123+M129)/(1-($E$125+$E$127)))*E125))),2)</f>
        <v>163.14</v>
      </c>
      <c r="N125" s="546" t="n">
        <f aca="false">ROUND((((((N138+N123+N129)/(1-($E$125+$E$127)))*$E$125))),2)</f>
        <v>163.52</v>
      </c>
      <c r="O125" s="546" t="n">
        <f aca="false">ROUND((((((O138+O123+O129)/(1-($E$125+$E$127)))*$E$125))),2)</f>
        <v>155.93</v>
      </c>
      <c r="P125" s="546" t="n">
        <f aca="false">ROUND((((((P138+P123+P129)/(1-($E$125+$E$127)))*$E$125))),2)</f>
        <v>155.93</v>
      </c>
      <c r="Q125" s="546" t="n">
        <f aca="false">ROUND((((((Q138+Q123+Q129)/(1-($E$125+$E$127)))*$E$125))),2)</f>
        <v>161.97</v>
      </c>
      <c r="R125" s="546" t="n">
        <f aca="false">ROUND((((((R138+R123+R129)/(1-($E$125+$E$127)))*$E$125))),2)</f>
        <v>170.07</v>
      </c>
      <c r="S125" s="546" t="n">
        <f aca="false">ROUND((((((S138+S123+S129)/(1-($E$125+$E$127)))*$E$125))),2)</f>
        <v>185.5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15"/>
      <c r="K126" s="515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6</v>
      </c>
      <c r="B127" s="600"/>
      <c r="C127" s="600"/>
      <c r="D127" s="600"/>
      <c r="E127" s="568" t="n">
        <f aca="false">'P-Processo'!S10</f>
        <v>0.05</v>
      </c>
      <c r="F127" s="596" t="n">
        <f aca="false">ROUND((((F138+F123+F129)/(1-($E$125+$E$126+$E$127+$E$128)))*E127),2)</f>
        <v>210.53</v>
      </c>
      <c r="G127" s="515" t="n">
        <f aca="false">ROUND(((((G138+G123+G129)/(1-($E$125+$E$127)))*E127)),2)</f>
        <v>210.53</v>
      </c>
      <c r="H127" s="515" t="n">
        <f aca="false">ROUND(((((H138+H123+H129)/(1-($E$125+$E$127)))*E127)),2)</f>
        <v>220.7</v>
      </c>
      <c r="I127" s="515" t="n">
        <f aca="false">ROUND(((((I138+I123+I129)/(1-($E$125+$E$127)))*E127)),2)</f>
        <v>211.12</v>
      </c>
      <c r="J127" s="515" t="n">
        <f aca="false">ROUND(((((J138+J123+J129)/(1-($E$125+$E$127)))*E127)),2)</f>
        <v>226.93</v>
      </c>
      <c r="K127" s="515" t="n">
        <f aca="false">ROUND(((((K138+K123+K129)/(1-($E$125+$E$127)))*E127)),2)</f>
        <v>217.16</v>
      </c>
      <c r="L127" s="549" t="n">
        <f aca="false">ROUND(((((L138+L123+L129)/(1-($E$125+$E$127)))*E127)),2)</f>
        <v>217.46</v>
      </c>
      <c r="M127" s="549" t="n">
        <f aca="false">ROUND(((((M138+M123+M129)/(1-($E$125+$E$127)))*E127)),2)</f>
        <v>223.48</v>
      </c>
      <c r="N127" s="549" t="n">
        <f aca="false">ROUND(((((N138+N123+N129)/(1-($E$125+$E$127)))*$E$127)),2)</f>
        <v>224</v>
      </c>
      <c r="O127" s="549" t="n">
        <f aca="false">ROUND(((((O138+O123+O129)/(1-($E$125+$E$127)))*$E$127)),2)</f>
        <v>213.6</v>
      </c>
      <c r="P127" s="549" t="n">
        <f aca="false">ROUND(((((P138+P123+P129)/(1-($E$125+$E$127)))*$E$127)),2)</f>
        <v>213.6</v>
      </c>
      <c r="Q127" s="549" t="n">
        <f aca="false">ROUND(((((Q138+Q123+Q129)/(1-($E$125+$E$127)))*$E$127)),2)</f>
        <v>221.87</v>
      </c>
      <c r="R127" s="549" t="n">
        <f aca="false">ROUND(((((R138+R123+R129)/(1-($E$125+$E$127)))*$E$127)),2)</f>
        <v>232.98</v>
      </c>
      <c r="S127" s="549" t="n">
        <f aca="false">ROUND(((((S138+S123+S129)/(1-($E$125+$E$127)))*$E$127)),2)</f>
        <v>254.1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15"/>
      <c r="K128" s="515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04.04</v>
      </c>
      <c r="G129" s="515" t="n">
        <f aca="false">ROUND(((((G138+G123)*$E$129))),2)</f>
        <v>104.04</v>
      </c>
      <c r="H129" s="515" t="n">
        <f aca="false">G129</f>
        <v>104.04</v>
      </c>
      <c r="I129" s="515" t="n">
        <f aca="false">H129</f>
        <v>104.04</v>
      </c>
      <c r="J129" s="515" t="n">
        <f aca="false">H129</f>
        <v>104.04</v>
      </c>
      <c r="K129" s="515" t="n">
        <f aca="false">J129</f>
        <v>104.04</v>
      </c>
      <c r="L129" s="549" t="n">
        <f aca="false">K129*L28</f>
        <v>106.190433972</v>
      </c>
      <c r="M129" s="549" t="n">
        <f aca="false">L129</f>
        <v>106.190433972</v>
      </c>
      <c r="N129" s="549" t="n">
        <f aca="false">M129*N28</f>
        <v>109.979425465598</v>
      </c>
      <c r="O129" s="549" t="n">
        <f aca="false">N129</f>
        <v>109.979425465598</v>
      </c>
      <c r="P129" s="549" t="n">
        <f aca="false">O129</f>
        <v>109.979425465598</v>
      </c>
      <c r="Q129" s="549" t="n">
        <f aca="false">P129</f>
        <v>109.979425465598</v>
      </c>
      <c r="R129" s="549" t="n">
        <f aca="false">Q129</f>
        <v>109.979425465598</v>
      </c>
      <c r="S129" s="549" t="n">
        <f aca="false">R129</f>
        <v>109.979425465598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563.7</v>
      </c>
      <c r="G130" s="554" t="n">
        <f aca="false">ROUND((SUM(G123:G129)),2)</f>
        <v>563.7</v>
      </c>
      <c r="H130" s="554" t="n">
        <f aca="false">ROUND((SUM(H123:H129)),2)</f>
        <v>581.29</v>
      </c>
      <c r="I130" s="554" t="n">
        <f aca="false">ROUND((SUM(I123:I129)),2)</f>
        <v>564.72</v>
      </c>
      <c r="J130" s="554" t="n">
        <f aca="false">ROUND((SUM(J123:J129)),2)</f>
        <v>592.07</v>
      </c>
      <c r="K130" s="554" t="n">
        <f aca="false">ROUND((SUM(K123:K129)),2)</f>
        <v>575.17</v>
      </c>
      <c r="L130" s="578" t="n">
        <f aca="false">ROUND((SUM(L123:L129)),2)</f>
        <v>579.8</v>
      </c>
      <c r="M130" s="555" t="n">
        <f aca="false">ROUND((SUM(M123:M129)),2)</f>
        <v>590.22</v>
      </c>
      <c r="N130" s="555" t="n">
        <f aca="false">ROUND((SUM(N123:N129)),2)</f>
        <v>598.39</v>
      </c>
      <c r="O130" s="555" t="n">
        <f aca="false">ROUND((SUM(O123:O129)),2)</f>
        <v>580.4</v>
      </c>
      <c r="P130" s="555" t="n">
        <f aca="false">ROUND((SUM(P123:P129)),2)</f>
        <v>580.4</v>
      </c>
      <c r="Q130" s="555" t="n">
        <f aca="false">ROUND((SUM(Q123:Q129)),2)</f>
        <v>594.71</v>
      </c>
      <c r="R130" s="555" t="n">
        <f aca="false">ROUND((SUM(R123:R129)),2)</f>
        <v>613.92</v>
      </c>
      <c r="S130" s="555" t="n">
        <f aca="false">ROUND((SUM(S123:S129)),2)</f>
        <v>650.47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872.07</v>
      </c>
      <c r="G134" s="548" t="n">
        <f aca="false">G43</f>
        <v>1872.07</v>
      </c>
      <c r="H134" s="548" t="n">
        <f aca="false">H43</f>
        <v>1973.91</v>
      </c>
      <c r="I134" s="548" t="n">
        <f aca="false">I43</f>
        <v>1973.91</v>
      </c>
      <c r="J134" s="548" t="n">
        <f aca="false">J43</f>
        <v>2014.76</v>
      </c>
      <c r="K134" s="548" t="n">
        <f aca="false">K43</f>
        <v>2014.76</v>
      </c>
      <c r="L134" s="549" t="n">
        <f aca="false">L43</f>
        <v>2014.76</v>
      </c>
      <c r="M134" s="549" t="n">
        <f aca="false">M44</f>
        <v>2115.498</v>
      </c>
      <c r="N134" s="549" t="n">
        <f aca="false">N44</f>
        <v>2115.498</v>
      </c>
      <c r="O134" s="549" t="n">
        <f aca="false">O44</f>
        <v>2067.31</v>
      </c>
      <c r="P134" s="549" t="n">
        <f aca="false">P44</f>
        <v>2067.31</v>
      </c>
      <c r="Q134" s="549" t="n">
        <f aca="false">Q44</f>
        <v>2156.213</v>
      </c>
      <c r="R134" s="549" t="n">
        <f aca="false">R44</f>
        <v>2275.4445</v>
      </c>
      <c r="S134" s="549" t="n">
        <f aca="false">S44</f>
        <v>2514.42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50</v>
      </c>
      <c r="G135" s="548" t="n">
        <f aca="false">G56</f>
        <v>250</v>
      </c>
      <c r="H135" s="548" t="n">
        <f aca="false">H56</f>
        <v>254.25</v>
      </c>
      <c r="I135" s="548" t="n">
        <f aca="false">I56</f>
        <v>254.25</v>
      </c>
      <c r="J135" s="548" t="n">
        <f aca="false">J56</f>
        <v>295.41</v>
      </c>
      <c r="K135" s="548" t="n">
        <f aca="false">K56</f>
        <v>295.41</v>
      </c>
      <c r="L135" s="549" t="n">
        <f aca="false">L56</f>
        <v>295.41</v>
      </c>
      <c r="M135" s="549" t="n">
        <f aca="false">M56</f>
        <v>304.77</v>
      </c>
      <c r="N135" s="549" t="n">
        <f aca="false">N56</f>
        <v>304.77</v>
      </c>
      <c r="O135" s="549" t="n">
        <f aca="false">O56</f>
        <v>304.35</v>
      </c>
      <c r="P135" s="549" t="n">
        <f aca="false">P56</f>
        <v>304.35</v>
      </c>
      <c r="Q135" s="549" t="n">
        <f aca="false">Q56</f>
        <v>312.65</v>
      </c>
      <c r="R135" s="549" t="n">
        <f aca="false">R56</f>
        <v>323.88</v>
      </c>
      <c r="S135" s="549" t="n">
        <f aca="false">S56</f>
        <v>352.09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8" t="n">
        <f aca="false">J64</f>
        <v>61.33</v>
      </c>
      <c r="K136" s="548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63.52</v>
      </c>
      <c r="G137" s="548" t="n">
        <f aca="false">G119</f>
        <v>1463.52</v>
      </c>
      <c r="H137" s="548" t="n">
        <f aca="false">H119</f>
        <v>1543.16</v>
      </c>
      <c r="I137" s="548" t="n">
        <f aca="false">I119</f>
        <v>1368.27</v>
      </c>
      <c r="J137" s="548" t="n">
        <f aca="false">J119</f>
        <v>1575.1</v>
      </c>
      <c r="K137" s="548" t="n">
        <f aca="false">K119</f>
        <v>1396.6</v>
      </c>
      <c r="L137" s="549" t="n">
        <f aca="false">L119</f>
        <v>1396.6</v>
      </c>
      <c r="M137" s="549" t="n">
        <f aca="false">M119</f>
        <v>1396.6</v>
      </c>
      <c r="N137" s="549" t="n">
        <f aca="false">N119</f>
        <v>1396.6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646.92</v>
      </c>
      <c r="G138" s="558" t="n">
        <f aca="false">SUM(G134:G137)</f>
        <v>3646.92</v>
      </c>
      <c r="H138" s="558" t="n">
        <f aca="false">SUM(H134:H137)</f>
        <v>3832.65</v>
      </c>
      <c r="I138" s="558" t="n">
        <f aca="false">SUM(I134:I137)</f>
        <v>3657.76</v>
      </c>
      <c r="J138" s="558" t="n">
        <f aca="false">SUM(J134:J137)</f>
        <v>3946.6</v>
      </c>
      <c r="K138" s="558" t="n">
        <f aca="false">SUM(K134:K137)</f>
        <v>3768.1</v>
      </c>
      <c r="L138" s="559" t="n">
        <f aca="false">SUM(L134:L137)</f>
        <v>3769.36</v>
      </c>
      <c r="M138" s="571" t="n">
        <f aca="false">SUM(M134:M137)</f>
        <v>3879.458</v>
      </c>
      <c r="N138" s="571" t="n">
        <f aca="false">SUM(N134:N137)</f>
        <v>3881.698</v>
      </c>
      <c r="O138" s="571" t="n">
        <f aca="false">SUM(O134:O137)</f>
        <v>3691.58</v>
      </c>
      <c r="P138" s="571" t="n">
        <f aca="false">SUM(P134:P137)</f>
        <v>3691.58</v>
      </c>
      <c r="Q138" s="571" t="n">
        <f aca="false">SUM(Q134:Q137)</f>
        <v>3842.743</v>
      </c>
      <c r="R138" s="571" t="n">
        <f aca="false">SUM(R134:R137)</f>
        <v>4045.6045</v>
      </c>
      <c r="S138" s="571" t="n">
        <f aca="false">SUM(S134:S137)</f>
        <v>4431.58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563.7</v>
      </c>
      <c r="G139" s="548" t="n">
        <f aca="false">G130</f>
        <v>563.7</v>
      </c>
      <c r="H139" s="548" t="n">
        <f aca="false">H130</f>
        <v>581.29</v>
      </c>
      <c r="I139" s="548" t="n">
        <f aca="false">I130</f>
        <v>564.72</v>
      </c>
      <c r="J139" s="548" t="n">
        <f aca="false">J130</f>
        <v>592.07</v>
      </c>
      <c r="K139" s="548" t="n">
        <f aca="false">K130</f>
        <v>575.17</v>
      </c>
      <c r="L139" s="549" t="n">
        <f aca="false">L130</f>
        <v>579.8</v>
      </c>
      <c r="M139" s="549" t="n">
        <f aca="false">M130</f>
        <v>590.22</v>
      </c>
      <c r="N139" s="549" t="n">
        <f aca="false">N130</f>
        <v>598.39</v>
      </c>
      <c r="O139" s="549" t="n">
        <f aca="false">O130</f>
        <v>580.4</v>
      </c>
      <c r="P139" s="549" t="n">
        <f aca="false">P130</f>
        <v>580.4</v>
      </c>
      <c r="Q139" s="549" t="n">
        <f aca="false">Q130</f>
        <v>594.71</v>
      </c>
      <c r="R139" s="549" t="n">
        <f aca="false">R130</f>
        <v>613.92</v>
      </c>
      <c r="S139" s="549" t="n">
        <f aca="false">S130</f>
        <v>650.47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210.62</v>
      </c>
      <c r="G140" s="558" t="n">
        <f aca="false">G139+G138</f>
        <v>4210.62</v>
      </c>
      <c r="H140" s="558" t="n">
        <f aca="false">H139+H138</f>
        <v>4413.94</v>
      </c>
      <c r="I140" s="558" t="n">
        <f aca="false">I139+I138</f>
        <v>4222.48</v>
      </c>
      <c r="J140" s="558" t="n">
        <f aca="false">J139+J138</f>
        <v>4538.67</v>
      </c>
      <c r="K140" s="558" t="n">
        <f aca="false">K139+K138</f>
        <v>4343.27</v>
      </c>
      <c r="L140" s="559" t="n">
        <f aca="false">L139+L138</f>
        <v>4349.16</v>
      </c>
      <c r="M140" s="559" t="n">
        <f aca="false">M139+M138</f>
        <v>4469.678</v>
      </c>
      <c r="N140" s="559" t="n">
        <f aca="false">N139+N138</f>
        <v>4480.088</v>
      </c>
      <c r="O140" s="559" t="n">
        <f aca="false">O139+O138</f>
        <v>4271.98</v>
      </c>
      <c r="P140" s="559" t="n">
        <f aca="false">P139+P138</f>
        <v>4271.98</v>
      </c>
      <c r="Q140" s="559" t="n">
        <f aca="false">Q139+Q138</f>
        <v>4437.453</v>
      </c>
      <c r="R140" s="559" t="n">
        <f aca="false">R139+R138</f>
        <v>4659.5245</v>
      </c>
      <c r="S140" s="559" t="n">
        <f aca="false">S139+S138</f>
        <v>5082.05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/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210.62</v>
      </c>
      <c r="C145" s="622" t="n">
        <v>2</v>
      </c>
      <c r="D145" s="623" t="n">
        <f aca="false">B145*C145</f>
        <v>8421.24</v>
      </c>
      <c r="E145" s="622" t="n">
        <f aca="false">'P-Processo'!P10</f>
        <v>2</v>
      </c>
      <c r="F145" s="624" t="n">
        <f aca="false">D145*E145</f>
        <v>16842.48</v>
      </c>
      <c r="G145" s="511" t="n">
        <f aca="false">G140*C145*E145</f>
        <v>16842.48</v>
      </c>
      <c r="H145" s="511" t="n">
        <f aca="false">H140*$C$145*$E$145</f>
        <v>17655.76</v>
      </c>
      <c r="I145" s="511" t="n">
        <f aca="false">I140*$C$145*$E$145</f>
        <v>16889.92</v>
      </c>
      <c r="J145" s="511" t="n">
        <f aca="false">J140*$C$145*$E$145</f>
        <v>18154.68</v>
      </c>
      <c r="K145" s="511" t="n">
        <f aca="false">K140*$C$145*$E$145</f>
        <v>17373.08</v>
      </c>
      <c r="L145" s="546" t="n">
        <f aca="false">L140*$C$145*$E$145</f>
        <v>17396.64</v>
      </c>
      <c r="M145" s="546" t="n">
        <f aca="false">M140*$C$145*$E$145</f>
        <v>17878.712</v>
      </c>
      <c r="N145" s="546" t="n">
        <f aca="false">N140*$C$145*$E$145</f>
        <v>17920.352</v>
      </c>
      <c r="O145" s="546" t="n">
        <f aca="false">O140*$C$145*$E$145</f>
        <v>17087.92</v>
      </c>
      <c r="P145" s="546" t="n">
        <f aca="false">P140*$C$145*$E$145</f>
        <v>17087.92</v>
      </c>
      <c r="Q145" s="546" t="n">
        <f aca="false">Q140*$C$145*$E$145</f>
        <v>17749.812</v>
      </c>
      <c r="R145" s="546" t="n">
        <f aca="false">R140*$C$145*$E$145</f>
        <v>18638.098</v>
      </c>
      <c r="S145" s="546" t="n">
        <f aca="false">S140*$C$145*$E$145</f>
        <v>20328.2384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16842.48</v>
      </c>
      <c r="G146" s="554" t="n">
        <f aca="false">G145</f>
        <v>16842.48</v>
      </c>
      <c r="H146" s="554" t="n">
        <f aca="false">H145</f>
        <v>17655.76</v>
      </c>
      <c r="I146" s="554" t="n">
        <f aca="false">I145</f>
        <v>16889.92</v>
      </c>
      <c r="J146" s="554" t="n">
        <f aca="false">J145</f>
        <v>18154.68</v>
      </c>
      <c r="K146" s="554" t="n">
        <f aca="false">K145</f>
        <v>17373.08</v>
      </c>
      <c r="L146" s="578" t="n">
        <f aca="false">L145</f>
        <v>17396.64</v>
      </c>
      <c r="M146" s="578" t="n">
        <f aca="false">M145</f>
        <v>17878.712</v>
      </c>
      <c r="N146" s="578" t="n">
        <f aca="false">N145</f>
        <v>17920.352</v>
      </c>
      <c r="O146" s="578" t="n">
        <f aca="false">O145</f>
        <v>17087.92</v>
      </c>
      <c r="P146" s="578" t="n">
        <f aca="false">P145</f>
        <v>17087.92</v>
      </c>
      <c r="Q146" s="578" t="n">
        <f aca="false">Q145</f>
        <v>17749.812</v>
      </c>
      <c r="R146" s="578" t="n">
        <f aca="false">R145</f>
        <v>18638.098</v>
      </c>
      <c r="S146" s="578" t="n">
        <f aca="false">S145</f>
        <v>20328.2384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4" t="str">
        <f aca="false">O29</f>
        <v>Revisão Ref. Trabalhista TST 444 fev 19</v>
      </c>
      <c r="P150" s="504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8421.24</v>
      </c>
      <c r="G151" s="633" t="n">
        <f aca="false">G140*2</f>
        <v>8421.24</v>
      </c>
      <c r="H151" s="633" t="n">
        <f aca="false">H140*2</f>
        <v>8827.88</v>
      </c>
      <c r="I151" s="633" t="n">
        <f aca="false">I140*2</f>
        <v>8444.96</v>
      </c>
      <c r="J151" s="633" t="n">
        <f aca="false">J140*2</f>
        <v>9077.34</v>
      </c>
      <c r="K151" s="633" t="n">
        <f aca="false">K140*2</f>
        <v>8686.54</v>
      </c>
      <c r="L151" s="546" t="n">
        <f aca="false">L140*2</f>
        <v>8698.32</v>
      </c>
      <c r="M151" s="546" t="n">
        <f aca="false">M140*2</f>
        <v>8939.356</v>
      </c>
      <c r="N151" s="546" t="n">
        <f aca="false">N140*2</f>
        <v>8960.176</v>
      </c>
      <c r="O151" s="546" t="n">
        <f aca="false">O140*2</f>
        <v>8543.96</v>
      </c>
      <c r="P151" s="546" t="n">
        <f aca="false">P140*2</f>
        <v>8543.96</v>
      </c>
      <c r="Q151" s="546" t="n">
        <f aca="false">Q140*2</f>
        <v>8874.906</v>
      </c>
      <c r="R151" s="546" t="n">
        <f aca="false">R140*2</f>
        <v>9319.049</v>
      </c>
      <c r="S151" s="546" t="n">
        <f aca="false">S140*2</f>
        <v>10164.11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16842.48</v>
      </c>
      <c r="G152" s="635" t="n">
        <f aca="false">G146</f>
        <v>16842.48</v>
      </c>
      <c r="H152" s="635" t="n">
        <f aca="false">H146</f>
        <v>17655.76</v>
      </c>
      <c r="I152" s="635" t="n">
        <f aca="false">I146</f>
        <v>16889.92</v>
      </c>
      <c r="J152" s="635" t="n">
        <f aca="false">J146</f>
        <v>18154.68</v>
      </c>
      <c r="K152" s="635" t="n">
        <f aca="false">K146</f>
        <v>17373.08</v>
      </c>
      <c r="L152" s="546" t="n">
        <f aca="false">L146</f>
        <v>17396.64</v>
      </c>
      <c r="M152" s="546" t="n">
        <f aca="false">M146</f>
        <v>17878.712</v>
      </c>
      <c r="N152" s="546" t="n">
        <f aca="false">N146</f>
        <v>17920.352</v>
      </c>
      <c r="O152" s="546" t="n">
        <f aca="false">O146</f>
        <v>17087.92</v>
      </c>
      <c r="P152" s="546" t="n">
        <f aca="false">P146</f>
        <v>17087.92</v>
      </c>
      <c r="Q152" s="546" t="n">
        <f aca="false">Q146</f>
        <v>17749.812</v>
      </c>
      <c r="R152" s="546" t="n">
        <f aca="false">R146</f>
        <v>18638.098</v>
      </c>
      <c r="S152" s="546" t="n">
        <f aca="false">S146</f>
        <v>20328.2384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202109.76</v>
      </c>
      <c r="G153" s="637" t="n">
        <f aca="false">G152*12</f>
        <v>202109.76</v>
      </c>
      <c r="H153" s="637" t="n">
        <f aca="false">H152*12</f>
        <v>211869.12</v>
      </c>
      <c r="I153" s="637" t="n">
        <f aca="false">I152*12</f>
        <v>202679.04</v>
      </c>
      <c r="J153" s="637" t="n">
        <f aca="false">J152*12</f>
        <v>217856.16</v>
      </c>
      <c r="K153" s="637" t="n">
        <f aca="false">K152*12</f>
        <v>208476.96</v>
      </c>
      <c r="L153" s="546" t="n">
        <f aca="false">L152*12</f>
        <v>208759.68</v>
      </c>
      <c r="M153" s="546" t="n">
        <f aca="false">M152*12</f>
        <v>214544.544</v>
      </c>
      <c r="N153" s="546" t="n">
        <f aca="false">N152*12</f>
        <v>215044.224</v>
      </c>
      <c r="O153" s="546" t="n">
        <f aca="false">O152*12</f>
        <v>205055.04</v>
      </c>
      <c r="P153" s="546" t="n">
        <f aca="false">P152*12</f>
        <v>205055.04</v>
      </c>
      <c r="Q153" s="546" t="n">
        <f aca="false">Q152*12</f>
        <v>212997.744</v>
      </c>
      <c r="R153" s="546" t="n">
        <f aca="false">R152*12</f>
        <v>223657.176</v>
      </c>
      <c r="S153" s="546" t="n">
        <f aca="false">S152*12</f>
        <v>243938.8608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25" t="n">
        <v>9077.34</v>
      </c>
      <c r="K154" s="625" t="n">
        <v>9077.34</v>
      </c>
      <c r="L154" s="639" t="n">
        <v>8696.9</v>
      </c>
      <c r="M154" s="639"/>
      <c r="N154" s="639" t="n">
        <v>8931.36</v>
      </c>
      <c r="O154" s="639"/>
      <c r="P154" s="639"/>
      <c r="Q154" s="639" t="n">
        <v>8874.91</v>
      </c>
      <c r="R154" s="639" t="n">
        <v>9319.05</v>
      </c>
      <c r="S154" s="639" t="n">
        <v>10164.12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82.92</v>
      </c>
      <c r="J155" s="625"/>
      <c r="K155" s="625"/>
      <c r="L155" s="625" t="n">
        <f aca="false">L151-L154</f>
        <v>1.42000000000007</v>
      </c>
      <c r="M155" s="625"/>
      <c r="N155" s="625" t="n">
        <f aca="false">N154-N151</f>
        <v>-28.8159999999989</v>
      </c>
      <c r="O155" s="625"/>
      <c r="P155" s="625"/>
      <c r="Q155" s="625" t="n">
        <f aca="false">Q154-Q151</f>
        <v>0.00400000000081491</v>
      </c>
      <c r="R155" s="625" t="n">
        <f aca="false">R154-R151</f>
        <v>0.00100000000020373</v>
      </c>
      <c r="S155" s="625" t="n">
        <f aca="false">S154-S151</f>
        <v>0.000799999999799184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C114" colorId="64" zoomScale="80" zoomScaleNormal="80" zoomScalePageLayoutView="75" workbookViewId="0">
      <selection pane="topLeft" activeCell="S154" activeCellId="0" sqref="S154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32.7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67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62</v>
      </c>
      <c r="B17" s="651"/>
      <c r="C17" s="481" t="s">
        <v>308</v>
      </c>
      <c r="D17" s="481"/>
      <c r="E17" s="482" t="n">
        <f aca="false">'P-Processo'!P11</f>
        <v>3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6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C23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f aca="false">K30</f>
        <v>1392.77</v>
      </c>
      <c r="M30" s="546" t="n">
        <v>1392.77</v>
      </c>
      <c r="N30" s="546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,2)</f>
        <v>123.53</v>
      </c>
      <c r="G33" s="514" t="n">
        <f aca="false">ROUND((((($G$30/220)*0.2)*7*15)),2)</f>
        <v>123.53</v>
      </c>
      <c r="H33" s="514" t="n">
        <f aca="false">ROUND((((($H$30/220)*0.2)*7*15)),2)*1.3</f>
        <v>169.325</v>
      </c>
      <c r="I33" s="514" t="n">
        <f aca="false">ROUND((((($H$30/220)*0.2)*7*15)),2)*1.3</f>
        <v>169.325</v>
      </c>
      <c r="J33" s="655" t="n">
        <f aca="false">ROUND((((($J$30/220)*0.2)*7*15)),2)*1.3</f>
        <v>172.835</v>
      </c>
      <c r="K33" s="655" t="n">
        <f aca="false">ROUND((((($J$30/220)*0.2)*7*15)),2)*1.3</f>
        <v>172.835</v>
      </c>
      <c r="L33" s="516" t="n">
        <f aca="false">K33</f>
        <v>172.835</v>
      </c>
      <c r="M33" s="655" t="n">
        <f aca="false">ROUND((((($J$30/220)*0.2)*7*15)),2)*1.3</f>
        <v>172.835</v>
      </c>
      <c r="N33" s="655" t="n">
        <f aca="false">ROUND((((($J$30/220)*0.2)*7*15)),2)*1.3</f>
        <v>172.835</v>
      </c>
      <c r="O33" s="655" t="n">
        <f aca="false">ROUND((((($J$30/220)*0.2)*7*15)),2)*1.3</f>
        <v>172.835</v>
      </c>
      <c r="P33" s="655" t="n">
        <f aca="false">ROUND((((($J$30/220)*0.2)*7*15)),2)*1.3</f>
        <v>172.835</v>
      </c>
      <c r="Q33" s="512" t="n">
        <f aca="false">ROUND((((($Q$30/220)*0.2)*7*15)),2)*1.3</f>
        <v>180.258</v>
      </c>
      <c r="R33" s="512" t="n">
        <f aca="false">ROUND((((($R$30/220)*0.2)*7*15)),2)*1.3</f>
        <v>190.229</v>
      </c>
      <c r="S33" s="512" t="n">
        <f aca="false">ROUND((((($S$30/220)*0.2)*7*15)),2)*1.3</f>
        <v>206.596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,2)</f>
        <v>105.88</v>
      </c>
      <c r="G34" s="514" t="n">
        <f aca="false">ROUND(((((G30/220)*1)*1.2*15)),2)</f>
        <v>105.88</v>
      </c>
      <c r="H34" s="514" t="n">
        <f aca="false">ROUND(((((H30/220)*1)*1.2*15)),2)*1.3</f>
        <v>145.132</v>
      </c>
      <c r="I34" s="514" t="n">
        <f aca="false">ROUND(((((I30/220)*1)*1.2*15)),2)*1.3</f>
        <v>145.132</v>
      </c>
      <c r="J34" s="655" t="n">
        <f aca="false">ROUND(((((J30/220)*1)*1.2*15)),2)*1.3</f>
        <v>148.135</v>
      </c>
      <c r="K34" s="655" t="n">
        <f aca="false">ROUND(((((K30/220)*1)*1.2*15)),2)*1.3</f>
        <v>148.135</v>
      </c>
      <c r="L34" s="516" t="n">
        <f aca="false">K34</f>
        <v>148.135</v>
      </c>
      <c r="M34" s="655" t="n">
        <f aca="false">ROUND(((((M30/220)*1)*1.2*15)),2)*1.3</f>
        <v>148.135</v>
      </c>
      <c r="N34" s="655" t="n">
        <f aca="false">ROUND(((((N30/220)*1)*1.2*15)),2)*1.3</f>
        <v>148.135</v>
      </c>
      <c r="O34" s="655" t="n">
        <f aca="false">ROUND(((((O30/220)*1)*1.2*15)),2)*1.3</f>
        <v>148.135</v>
      </c>
      <c r="P34" s="655" t="n">
        <f aca="false">ROUND(((((P30/220)*1)*1.2*15)),2)*1.3</f>
        <v>148.135</v>
      </c>
      <c r="Q34" s="516" t="n">
        <f aca="false">ROUND(((((Q30/220)*1)*1.2*15)),2)*1.3</f>
        <v>154.505</v>
      </c>
      <c r="R34" s="516" t="n">
        <f aca="false">ROUND(((((R30/220)*1)*1.2*15)),2)*1.3</f>
        <v>163.059</v>
      </c>
      <c r="S34" s="516" t="n">
        <f aca="false">ROUND(((((S30/220)*1)*1.2*15)),2)*1.3</f>
        <v>177.073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49" t="n">
        <f aca="false">ROUND((((J30/220)*1.5)*15),2)</f>
        <v>142.44</v>
      </c>
      <c r="K36" s="549" t="n">
        <f aca="false">ROUND((((K30/220)*1.5)*15),2)</f>
        <v>142.44</v>
      </c>
      <c r="L36" s="516" t="n">
        <f aca="false">K36</f>
        <v>142.44</v>
      </c>
      <c r="M36" s="549" t="n">
        <f aca="false">ROUND((((M30/220)*1.5)*15),2)</f>
        <v>142.44</v>
      </c>
      <c r="N36" s="549" t="n">
        <f aca="false">ROUND((((N30/220)*1.5)*15),2)</f>
        <v>142.44</v>
      </c>
      <c r="O36" s="549" t="n">
        <f aca="false">ROUND((((O30/220)*1.5)*15),2)</f>
        <v>142.44</v>
      </c>
      <c r="P36" s="549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8+F40+F34+F39)*$E$37),2)</f>
        <v>480.44</v>
      </c>
      <c r="G37" s="514" t="n">
        <f aca="false">ROUND((((G30+G33+G38+G40+G34+G39)*$E$37)),2)</f>
        <v>480.44</v>
      </c>
      <c r="H37" s="514" t="n">
        <f aca="false">ROUND((((H30)*$E$37)),2)</f>
        <v>409.36</v>
      </c>
      <c r="I37" s="514" t="n">
        <f aca="false">ROUND((((I30)*$E$37)),2)</f>
        <v>409.36</v>
      </c>
      <c r="J37" s="655" t="n">
        <f aca="false">ROUND((((J30)*$E$37)),2)</f>
        <v>417.83</v>
      </c>
      <c r="K37" s="655" t="n">
        <f aca="false">ROUND((((K30)*$E$37)),2)</f>
        <v>417.83</v>
      </c>
      <c r="L37" s="516" t="n">
        <f aca="false">K37</f>
        <v>417.83</v>
      </c>
      <c r="M37" s="655" t="n">
        <f aca="false">ROUND((((M30)*$E$37)),2)</f>
        <v>417.83</v>
      </c>
      <c r="N37" s="655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,2)</f>
        <v>20.59</v>
      </c>
      <c r="G38" s="514" t="n">
        <f aca="false">ROUND(((G33/6)),2)</f>
        <v>20.59</v>
      </c>
      <c r="H38" s="514" t="n">
        <f aca="false">ROUND(((H33/6)),2)</f>
        <v>28.22</v>
      </c>
      <c r="I38" s="514" t="n">
        <f aca="false">ROUND(((I33/6)),2)</f>
        <v>28.22</v>
      </c>
      <c r="J38" s="655" t="n">
        <f aca="false">ROUND(((J33/6)),2)</f>
        <v>28.81</v>
      </c>
      <c r="K38" s="655" t="n">
        <f aca="false">ROUND(((K33/6)),2)</f>
        <v>28.81</v>
      </c>
      <c r="L38" s="516" t="n">
        <f aca="false">K38</f>
        <v>28.81</v>
      </c>
      <c r="M38" s="655" t="n">
        <f aca="false">ROUND(((M33/6)),2)</f>
        <v>28.81</v>
      </c>
      <c r="N38" s="655" t="n">
        <f aca="false">ROUND(((N33/6)),2)</f>
        <v>28.81</v>
      </c>
      <c r="O38" s="655" t="n">
        <f aca="false">ROUND(((O33/6)),2)</f>
        <v>28.81</v>
      </c>
      <c r="P38" s="655" t="n">
        <f aca="false">ROUND(((P33/6)),2)</f>
        <v>28.81</v>
      </c>
      <c r="Q38" s="516" t="n">
        <f aca="false">ROUND(((Q33/6)),2)</f>
        <v>30.04</v>
      </c>
      <c r="R38" s="516" t="n">
        <f aca="false">ROUND(((R33/6)),2)</f>
        <v>31.7</v>
      </c>
      <c r="S38" s="516" t="n">
        <f aca="false">ROUND(((S33/6)),2)</f>
        <v>34.43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,2)</f>
        <v>35.29</v>
      </c>
      <c r="G39" s="514" t="n">
        <f aca="false">ROUND(((((G30/220)*0.2*30))),2)</f>
        <v>35.29</v>
      </c>
      <c r="H39" s="514" t="n">
        <f aca="false">ROUND(((((H30/220)*0.2*30))),2)*1.3</f>
        <v>48.373</v>
      </c>
      <c r="I39" s="514" t="n">
        <f aca="false">ROUND(((((I30/220)*0.2*30))),2)*1.3</f>
        <v>48.373</v>
      </c>
      <c r="J39" s="655" t="n">
        <f aca="false">ROUND(((((J30/220)*0.2*30))),2)*1.3</f>
        <v>49.374</v>
      </c>
      <c r="K39" s="655" t="n">
        <f aca="false">ROUND(((((K30/220)*0.2*30))),2)*1.3</f>
        <v>49.374</v>
      </c>
      <c r="L39" s="516" t="n">
        <f aca="false">K39</f>
        <v>49.374</v>
      </c>
      <c r="M39" s="655" t="n">
        <f aca="false">ROUND(((((M30/220)*0.2*30))),2)*1.3</f>
        <v>49.374</v>
      </c>
      <c r="N39" s="655" t="n">
        <f aca="false">ROUND(((((N30/220)*0.2*30))),2)*1.3</f>
        <v>49.374</v>
      </c>
      <c r="O39" s="655" t="n">
        <f aca="false">ROUND(((((O30/220)*0.2*30))),2)*1.3</f>
        <v>49.374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656" t="n">
        <f aca="false">ROUND((J36/6),2)</f>
        <v>23.74</v>
      </c>
      <c r="K40" s="656" t="n">
        <f aca="false">ROUND((K36/6),2)</f>
        <v>23.74</v>
      </c>
      <c r="L40" s="524" t="n">
        <f aca="false">K40</f>
        <v>23.74</v>
      </c>
      <c r="M40" s="656" t="n">
        <f aca="false">ROUND((M36/6),2)</f>
        <v>23.74</v>
      </c>
      <c r="N40" s="656" t="n">
        <f aca="false">ROUND((N36/6),2)</f>
        <v>23.74</v>
      </c>
      <c r="O40" s="656" t="n">
        <f aca="false">ROUND((O36/6),2)</f>
        <v>23.74</v>
      </c>
      <c r="P40" s="656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656" t="n">
        <f aca="false">ROUND(((J30/220)*6),2)</f>
        <v>37.98</v>
      </c>
      <c r="K41" s="656" t="n">
        <f aca="false">ROUND(((K30/220)*6),2)</f>
        <v>37.98</v>
      </c>
      <c r="L41" s="524" t="n">
        <f aca="false">K41</f>
        <v>37.98</v>
      </c>
      <c r="M41" s="656" t="n">
        <f aca="false">ROUND(((M30/220)*6),2)</f>
        <v>37.98</v>
      </c>
      <c r="N41" s="656" t="n">
        <f aca="false">ROUND(((N30/220)*6),2)</f>
        <v>37.98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20.6957</v>
      </c>
      <c r="N42" s="524" t="n">
        <f aca="false">N43*5%</f>
        <v>120.6957</v>
      </c>
      <c r="O42" s="524" t="n">
        <f aca="false">O43*5%</f>
        <v>110.4877</v>
      </c>
      <c r="P42" s="524" t="n">
        <f aca="false">P43*5%</f>
        <v>108.019</v>
      </c>
      <c r="Q42" s="524" t="n">
        <f aca="false">Q43*5%</f>
        <v>112.66315</v>
      </c>
      <c r="R42" s="524" t="n">
        <f aca="false">R43*5%</f>
        <v>118.8939</v>
      </c>
      <c r="S42" s="524" t="n">
        <f aca="false">S43*7%</f>
        <v>180.76653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2249.56</v>
      </c>
      <c r="G43" s="528" t="n">
        <f aca="false">SUM(G30:G41)</f>
        <v>2249.56</v>
      </c>
      <c r="H43" s="528" t="n">
        <f aca="false">SUM(H30:H41)</f>
        <v>2364.96</v>
      </c>
      <c r="I43" s="528" t="n">
        <f aca="false">SUM(I30:I41)</f>
        <v>2364.96</v>
      </c>
      <c r="J43" s="529" t="n">
        <f aca="false">SUM(J30:J41)</f>
        <v>2413.914</v>
      </c>
      <c r="K43" s="529" t="n">
        <f aca="false">SUM(K30:K41)</f>
        <v>2413.914</v>
      </c>
      <c r="L43" s="529" t="n">
        <f aca="false">SUM(L30:L41)</f>
        <v>2413.914</v>
      </c>
      <c r="M43" s="529" t="n">
        <f aca="false">SUM(M30:M41)</f>
        <v>2413.914</v>
      </c>
      <c r="N43" s="529" t="n">
        <f aca="false">SUM(N30:N41)</f>
        <v>2413.914</v>
      </c>
      <c r="O43" s="529" t="n">
        <f aca="false">SUM(O30:O35,O37:O39)</f>
        <v>2209.754</v>
      </c>
      <c r="P43" s="529" t="n">
        <f aca="false">SUM(P30:P35,P37:P38)</f>
        <v>2160.38</v>
      </c>
      <c r="Q43" s="529" t="n">
        <f aca="false">SUM(Q30:Q35,Q37:Q38)</f>
        <v>2253.263</v>
      </c>
      <c r="R43" s="529" t="n">
        <f aca="false">SUM(R30:R35,R37:R38)</f>
        <v>2377.878</v>
      </c>
      <c r="S43" s="529" t="n">
        <f aca="false">SUM(S30:S35,S37:S38)</f>
        <v>2582.3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534.6097</v>
      </c>
      <c r="N44" s="535" t="n">
        <f aca="false">N43+N42</f>
        <v>2534.6097</v>
      </c>
      <c r="O44" s="535" t="n">
        <f aca="false">SUM(O30:O42)</f>
        <v>2486.4217</v>
      </c>
      <c r="P44" s="535" t="n">
        <f aca="false">SUM(P30:P42)</f>
        <v>2434.579</v>
      </c>
      <c r="Q44" s="535" t="n">
        <f aca="false">SUM(Q30:Q42)</f>
        <v>2539.25615</v>
      </c>
      <c r="R44" s="535" t="n">
        <f aca="false">SUM(R30:R42)</f>
        <v>2679.6819</v>
      </c>
      <c r="S44" s="535" t="n">
        <f aca="false">SUM(S30:S42)</f>
        <v>2961.795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25</v>
      </c>
      <c r="K47" s="503" t="s">
        <v>326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2</v>
      </c>
      <c r="F48" s="544" t="n">
        <f aca="false">ROUND(((15*2*$E$48)-($C$23*0.06)),2)</f>
        <v>18.35</v>
      </c>
      <c r="G48" s="545" t="n">
        <f aca="false">ROUND(((E48*2*15)-(6%*G30)),2)</f>
        <v>18.35</v>
      </c>
      <c r="H48" s="545" t="n">
        <f aca="false">ROUND(((E48*2*15)-(6%*H30)),2)</f>
        <v>14.13</v>
      </c>
      <c r="I48" s="545" t="n">
        <f aca="false">ROUND((E48*2*15)-(6%*I30),2)</f>
        <v>14.13</v>
      </c>
      <c r="J48" s="546" t="n">
        <f aca="false">ROUND(((E48*2*15)-(6%*J30)),2)</f>
        <v>12.43</v>
      </c>
      <c r="K48" s="546" t="n">
        <f aca="false">ROUND(((E48*2*15)-(6%*K30)),2)</f>
        <v>12.43</v>
      </c>
      <c r="L48" s="546" t="n">
        <f aca="false">K48</f>
        <v>12.43</v>
      </c>
      <c r="M48" s="546" t="n">
        <f aca="false">ROUND(($E$48*2*15)-(6%*M30),2)</f>
        <v>12.43</v>
      </c>
      <c r="N48" s="546" t="n">
        <f aca="false">M48</f>
        <v>12.43</v>
      </c>
      <c r="O48" s="546" t="n">
        <f aca="false">ROUND(($E$48*2*15)-(6%*O30),2)</f>
        <v>12.43</v>
      </c>
      <c r="P48" s="546" t="n">
        <f aca="false">ROUND(($E$48*2*15)-(6%*P30),2)</f>
        <v>12.43</v>
      </c>
      <c r="Q48" s="546" t="n">
        <f aca="false">ROUND(($E$48*2*15)-(6%*Q30),2)</f>
        <v>8.84</v>
      </c>
      <c r="R48" s="546" t="n">
        <f aca="false">ROUND(($E$48*2*15)-(6%*R30),2)</f>
        <v>4.02</v>
      </c>
      <c r="S48" s="546"/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9" t="n">
        <f aca="false">ROUND(((21.9*15)*0.8),2)</f>
        <v>262.8</v>
      </c>
      <c r="K49" s="549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4.56</v>
      </c>
      <c r="G52" s="548" t="n">
        <f aca="false">ROUND((G43*26*E52),2)</f>
        <v>4.56</v>
      </c>
      <c r="H52" s="548" t="n">
        <f aca="false">ROUND((H43*26*E52),2)</f>
        <v>4.8</v>
      </c>
      <c r="I52" s="548" t="n">
        <f aca="false">ROUND((I43*26*E52),2)</f>
        <v>4.8</v>
      </c>
      <c r="J52" s="549" t="n">
        <f aca="false">ROUND((J43*26*E52),2)</f>
        <v>4.9</v>
      </c>
      <c r="K52" s="549" t="n">
        <f aca="false">ROUND((K43*26*E52),2)</f>
        <v>4.9</v>
      </c>
      <c r="L52" s="549" t="n">
        <f aca="false">K52</f>
        <v>4.9</v>
      </c>
      <c r="M52" s="549" t="n">
        <f aca="false">ROUND((M43*26*$E$52),2)</f>
        <v>4.9</v>
      </c>
      <c r="N52" s="549" t="n">
        <f aca="false">M52</f>
        <v>4.9</v>
      </c>
      <c r="O52" s="549" t="n">
        <f aca="false">ROUND((O43*26*$E$52),2)</f>
        <v>4.48</v>
      </c>
      <c r="P52" s="549" t="n">
        <f aca="false">ROUND((P43*26*$E$52),2)</f>
        <v>4.38</v>
      </c>
      <c r="Q52" s="549" t="n">
        <f aca="false">ROUND((Q43*26*$E$52),2)</f>
        <v>4.57</v>
      </c>
      <c r="R52" s="549" t="n">
        <f aca="false">ROUND((R43*26*$E$52),2)</f>
        <v>4.82</v>
      </c>
      <c r="S52" s="549" t="n">
        <f aca="false">ROUND((S43*26*$E$52),2)</f>
        <v>5.24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65</v>
      </c>
      <c r="G54" s="545" t="n">
        <f aca="false">ROUND(((G30+G37)*E54),2)</f>
        <v>10.65</v>
      </c>
      <c r="H54" s="545" t="n">
        <f aca="false">ROUND(((H30+H37)*E54),2)*0.25</f>
        <v>2.66</v>
      </c>
      <c r="I54" s="545" t="n">
        <f aca="false">((I30+I37)*E54)*0.25</f>
        <v>2.660835</v>
      </c>
      <c r="J54" s="546" t="n">
        <f aca="false">ROUND(((J30)*E54),2)*0.25</f>
        <v>2.09</v>
      </c>
      <c r="K54" s="546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51.32</v>
      </c>
      <c r="G56" s="554" t="n">
        <f aca="false">ROUND((SUM(G48:G55)),2)</f>
        <v>251.32</v>
      </c>
      <c r="H56" s="554" t="n">
        <f aca="false">ROUND((SUM(H48:H55)),2)</f>
        <v>255.05</v>
      </c>
      <c r="I56" s="554" t="n">
        <f aca="false">ROUND((SUM(I48:I55)),2)</f>
        <v>255.05</v>
      </c>
      <c r="J56" s="578" t="n">
        <f aca="false">ROUND((SUM(J48:J55)),2)</f>
        <v>296.22</v>
      </c>
      <c r="K56" s="555" t="n">
        <f aca="false">ROUND((SUM(K48:K55)),2)</f>
        <v>296.22</v>
      </c>
      <c r="L56" s="555" t="n">
        <f aca="false">ROUND((SUM(L48:L55)),2)</f>
        <v>296.22</v>
      </c>
      <c r="M56" s="555" t="n">
        <f aca="false">ROUND((SUM(M48:M55)),2)</f>
        <v>305.58</v>
      </c>
      <c r="N56" s="555" t="n">
        <f aca="false">ROUND((SUM(N48:N55)),2)</f>
        <v>305.58</v>
      </c>
      <c r="O56" s="555" t="n">
        <f aca="false">ROUND((SUM(O48:O55)),2)</f>
        <v>305.16</v>
      </c>
      <c r="P56" s="555" t="n">
        <f aca="false">ROUND((SUM(P48:P55)),2)</f>
        <v>305.06</v>
      </c>
      <c r="Q56" s="555" t="n">
        <f aca="false">ROUND((SUM(Q48:Q55)),2)</f>
        <v>313.39</v>
      </c>
      <c r="R56" s="555" t="n">
        <f aca="false">ROUND((SUM(R48:R55)),2)</f>
        <v>324.66</v>
      </c>
      <c r="S56" s="555" t="n">
        <f aca="false">ROUND((SUM(S48:S55)),2)</f>
        <v>352.94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449.91</v>
      </c>
      <c r="G68" s="545" t="n">
        <f aca="false">ROUND(($G$43*E68),2)</f>
        <v>449.91</v>
      </c>
      <c r="H68" s="545" t="n">
        <f aca="false">ROUND(($H$43*E68),2)</f>
        <v>472.99</v>
      </c>
      <c r="I68" s="545" t="n">
        <f aca="false">ROUND(($I$43*E68),2)</f>
        <v>472.99</v>
      </c>
      <c r="J68" s="546" t="n">
        <f aca="false">ROUND(($J$43*E68),2)</f>
        <v>482.78</v>
      </c>
      <c r="K68" s="546" t="n">
        <f aca="false">ROUND(($K$43*E68),2)</f>
        <v>482.78</v>
      </c>
      <c r="L68" s="546" t="n">
        <f aca="false">K68</f>
        <v>482.78</v>
      </c>
      <c r="M68" s="546" t="n">
        <f aca="false">ROUND(($M43*$E$68),2)</f>
        <v>482.78</v>
      </c>
      <c r="N68" s="546" t="n">
        <f aca="false">M68</f>
        <v>482.78</v>
      </c>
      <c r="O68" s="546" t="n">
        <f aca="false">ROUND(($O43*$E$68),2)</f>
        <v>441.95</v>
      </c>
      <c r="P68" s="546" t="n">
        <f aca="false">ROUND(($P43*$E$68),2)</f>
        <v>432.08</v>
      </c>
      <c r="Q68" s="546" t="n">
        <f aca="false">ROUND(($Q43*$E$68),2)</f>
        <v>450.65</v>
      </c>
      <c r="R68" s="546" t="n">
        <f aca="false">ROUND(($R43*$E$68),2)</f>
        <v>475.58</v>
      </c>
      <c r="S68" s="546" t="n">
        <f aca="false">ROUND((S43*$E$68),2)</f>
        <v>516.48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33.74</v>
      </c>
      <c r="G69" s="545" t="n">
        <f aca="false">ROUND(($G$43*E69),2)</f>
        <v>33.74</v>
      </c>
      <c r="H69" s="545" t="n">
        <f aca="false">ROUND(($H$43*E69),2)</f>
        <v>35.47</v>
      </c>
      <c r="I69" s="545" t="n">
        <f aca="false">ROUND(($I$43*E69),2)</f>
        <v>35.47</v>
      </c>
      <c r="J69" s="546" t="n">
        <f aca="false">ROUND(($J$43*E69),2)</f>
        <v>36.21</v>
      </c>
      <c r="K69" s="546" t="n">
        <f aca="false">ROUND(($K$43*E69),2)</f>
        <v>36.21</v>
      </c>
      <c r="L69" s="546" t="n">
        <f aca="false">K69</f>
        <v>36.21</v>
      </c>
      <c r="M69" s="546" t="n">
        <f aca="false">ROUND(($M43*$E$69),2)</f>
        <v>36.21</v>
      </c>
      <c r="N69" s="546" t="n">
        <f aca="false">M69</f>
        <v>36.21</v>
      </c>
      <c r="O69" s="546" t="n">
        <f aca="false">ROUND(($O43*$E$69),2)</f>
        <v>33.15</v>
      </c>
      <c r="P69" s="546" t="n">
        <f aca="false">ROUND(($P43*$E$69),2)</f>
        <v>32.41</v>
      </c>
      <c r="Q69" s="546" t="n">
        <f aca="false">ROUND(($Q43*$E$69),2)</f>
        <v>33.8</v>
      </c>
      <c r="R69" s="546" t="n">
        <f aca="false">ROUND(($R43*$E$69),2)</f>
        <v>35.67</v>
      </c>
      <c r="S69" s="546" t="n">
        <f aca="false">ROUND((S43*$E$69),2)</f>
        <v>38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22.5</v>
      </c>
      <c r="G70" s="545" t="n">
        <f aca="false">ROUND(($G$43*E70),2)</f>
        <v>22.5</v>
      </c>
      <c r="H70" s="545" t="n">
        <f aca="false">ROUND(($H$43*E70),2)</f>
        <v>23.65</v>
      </c>
      <c r="I70" s="545" t="n">
        <f aca="false">ROUND(($I$43*E70),2)</f>
        <v>23.65</v>
      </c>
      <c r="J70" s="546" t="n">
        <f aca="false">ROUND(($J$43*E70),2)</f>
        <v>24.14</v>
      </c>
      <c r="K70" s="546" t="n">
        <f aca="false">ROUND(($K$43*E70),2)</f>
        <v>24.14</v>
      </c>
      <c r="L70" s="546" t="n">
        <f aca="false">K70</f>
        <v>24.14</v>
      </c>
      <c r="M70" s="546" t="n">
        <f aca="false">ROUND(($M43*$E$70),2)</f>
        <v>24.14</v>
      </c>
      <c r="N70" s="546" t="n">
        <f aca="false">M70</f>
        <v>24.14</v>
      </c>
      <c r="O70" s="546" t="n">
        <f aca="false">ROUND(($O43*$E$70),2)</f>
        <v>22.1</v>
      </c>
      <c r="P70" s="546" t="n">
        <f aca="false">ROUND(($P43*$E$70),2)</f>
        <v>21.6</v>
      </c>
      <c r="Q70" s="546" t="n">
        <f aca="false">ROUND(($Q43*$E$70),2)</f>
        <v>22.53</v>
      </c>
      <c r="R70" s="546" t="n">
        <f aca="false">ROUND(($R43*$E$70),2)</f>
        <v>23.78</v>
      </c>
      <c r="S70" s="546" t="n">
        <f aca="false">ROUND((S43*$E$70),2)</f>
        <v>25.82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4.5</v>
      </c>
      <c r="G71" s="545" t="n">
        <f aca="false">ROUND(($G$43*E71),2)</f>
        <v>4.5</v>
      </c>
      <c r="H71" s="545" t="n">
        <f aca="false">ROUND(($H$43*E71),2)</f>
        <v>4.73</v>
      </c>
      <c r="I71" s="545" t="n">
        <f aca="false">ROUND(($I$43*E71),2)</f>
        <v>4.73</v>
      </c>
      <c r="J71" s="546" t="n">
        <f aca="false">ROUND(($J$43*E71),2)</f>
        <v>4.83</v>
      </c>
      <c r="K71" s="546" t="n">
        <f aca="false">ROUND(($K$43*E71),2)</f>
        <v>4.83</v>
      </c>
      <c r="L71" s="546" t="n">
        <f aca="false">K71</f>
        <v>4.83</v>
      </c>
      <c r="M71" s="546" t="n">
        <f aca="false">ROUND(($M43*$E$71),2)</f>
        <v>4.83</v>
      </c>
      <c r="N71" s="546" t="n">
        <f aca="false">M71</f>
        <v>4.83</v>
      </c>
      <c r="O71" s="546" t="n">
        <f aca="false">ROUND(($O43*$E$71),2)</f>
        <v>4.42</v>
      </c>
      <c r="P71" s="546" t="n">
        <f aca="false">ROUND(($P43*$E$71),2)</f>
        <v>4.32</v>
      </c>
      <c r="Q71" s="546" t="n">
        <f aca="false">ROUND(($Q43*$E$71),2)</f>
        <v>4.51</v>
      </c>
      <c r="R71" s="546" t="n">
        <f aca="false">ROUND(($R43*$E$71),2)</f>
        <v>4.76</v>
      </c>
      <c r="S71" s="546" t="n">
        <f aca="false">ROUND((S43*$E$71),2)</f>
        <v>5.16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56.24</v>
      </c>
      <c r="G72" s="545" t="n">
        <f aca="false">ROUND(($G$43*E72),2)</f>
        <v>56.24</v>
      </c>
      <c r="H72" s="545" t="n">
        <f aca="false">ROUND(($H$43*E72),2)</f>
        <v>59.12</v>
      </c>
      <c r="I72" s="545" t="n">
        <f aca="false">ROUND(($I$43*E72),2)</f>
        <v>59.12</v>
      </c>
      <c r="J72" s="546" t="n">
        <f aca="false">ROUND(($J$43*E72),2)</f>
        <v>60.35</v>
      </c>
      <c r="K72" s="546" t="n">
        <f aca="false">ROUND(($K$43*E72),2)</f>
        <v>60.35</v>
      </c>
      <c r="L72" s="546" t="n">
        <f aca="false">K72</f>
        <v>60.35</v>
      </c>
      <c r="M72" s="546" t="n">
        <f aca="false">ROUND(($K43*$E$72),2)</f>
        <v>60.35</v>
      </c>
      <c r="N72" s="546" t="n">
        <f aca="false">M72</f>
        <v>60.35</v>
      </c>
      <c r="O72" s="546" t="n">
        <f aca="false">ROUND(($O43*$E$72),2)</f>
        <v>55.24</v>
      </c>
      <c r="P72" s="546" t="n">
        <f aca="false">ROUND(($P43*$E$72),2)</f>
        <v>54.01</v>
      </c>
      <c r="Q72" s="546" t="n">
        <f aca="false">ROUND(($Q43*$E$72),2)</f>
        <v>56.33</v>
      </c>
      <c r="R72" s="546" t="n">
        <f aca="false">ROUND(($R43*$E$72),2)</f>
        <v>59.45</v>
      </c>
      <c r="S72" s="546" t="n">
        <f aca="false">ROUND((S43*$E$72),2)</f>
        <v>64.56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79.96</v>
      </c>
      <c r="G73" s="545" t="n">
        <f aca="false">ROUND(($G$43*E73),2)</f>
        <v>179.96</v>
      </c>
      <c r="H73" s="545" t="n">
        <f aca="false">ROUND(($H$43*E73),2)</f>
        <v>189.2</v>
      </c>
      <c r="I73" s="545" t="n">
        <f aca="false">ROUND(($I$43*E73),2)</f>
        <v>189.2</v>
      </c>
      <c r="J73" s="546" t="n">
        <f aca="false">ROUND(($J$43*E73),2)</f>
        <v>193.11</v>
      </c>
      <c r="K73" s="546" t="n">
        <f aca="false">ROUND(($K$43*E73),2)</f>
        <v>193.11</v>
      </c>
      <c r="L73" s="546" t="n">
        <f aca="false">K73</f>
        <v>193.11</v>
      </c>
      <c r="M73" s="546" t="n">
        <f aca="false">ROUND(($M43*$E$73),2)</f>
        <v>193.11</v>
      </c>
      <c r="N73" s="546" t="n">
        <f aca="false">M73</f>
        <v>193.11</v>
      </c>
      <c r="O73" s="546" t="n">
        <f aca="false">ROUND(($O43*$E$73),2)</f>
        <v>176.78</v>
      </c>
      <c r="P73" s="546" t="n">
        <f aca="false">ROUND(($P43*$E$73),2)</f>
        <v>172.83</v>
      </c>
      <c r="Q73" s="546" t="n">
        <f aca="false">ROUND(($Q43*$E$73),2)</f>
        <v>180.26</v>
      </c>
      <c r="R73" s="546" t="n">
        <f aca="false">ROUND(($R43*$E$73),2)</f>
        <v>190.23</v>
      </c>
      <c r="S73" s="546" t="n">
        <f aca="false">ROUND((S43*$E$73),2)</f>
        <v>206.59</v>
      </c>
    </row>
    <row r="74" s="135" customFormat="true" ht="12.7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89.53</v>
      </c>
      <c r="G74" s="545" t="n">
        <f aca="false">ROUND(($G$43*E74),2)</f>
        <v>89.53</v>
      </c>
      <c r="H74" s="545" t="n">
        <f aca="false">ROUND(($H$43*E74),2)</f>
        <v>94.13</v>
      </c>
      <c r="I74" s="545" t="n">
        <f aca="false">ROUND(($I$43*E74),2)</f>
        <v>94.13</v>
      </c>
      <c r="J74" s="546" t="n">
        <f aca="false">ROUND(($J$43*E74),2)</f>
        <v>96.07</v>
      </c>
      <c r="K74" s="546" t="n">
        <f aca="false">ROUND(($K$43*E74),2)</f>
        <v>96.07</v>
      </c>
      <c r="L74" s="546" t="n">
        <f aca="false">K74</f>
        <v>96.07</v>
      </c>
      <c r="M74" s="546" t="n">
        <f aca="false">ROUND(($M43*$E$74),2)</f>
        <v>96.07</v>
      </c>
      <c r="N74" s="546" t="n">
        <f aca="false">M74</f>
        <v>96.07</v>
      </c>
      <c r="O74" s="546" t="n">
        <f aca="false">ROUND(($O43*$E$74),2)</f>
        <v>87.95</v>
      </c>
      <c r="P74" s="546" t="n">
        <f aca="false">ROUND(($P43*$E$74),2)</f>
        <v>85.98</v>
      </c>
      <c r="Q74" s="546" t="n">
        <f aca="false">ROUND(($Q43*$E$74),2)</f>
        <v>89.68</v>
      </c>
      <c r="R74" s="546" t="n">
        <f aca="false">ROUND(($R43*$E$74),2)</f>
        <v>94.64</v>
      </c>
      <c r="S74" s="546" t="n">
        <f aca="false">ROUND((S43*$E$74),2)</f>
        <v>102.78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3.5</v>
      </c>
      <c r="G75" s="545" t="n">
        <f aca="false">ROUND(($G$43*E75),2)</f>
        <v>13.5</v>
      </c>
      <c r="H75" s="545" t="n">
        <f aca="false">ROUND(($H$43*E75),2)</f>
        <v>14.19</v>
      </c>
      <c r="I75" s="545" t="n">
        <f aca="false">ROUND(($I$43*E75),2)</f>
        <v>14.19</v>
      </c>
      <c r="J75" s="546" t="n">
        <f aca="false">ROUND(($J$43*E75),2)</f>
        <v>14.48</v>
      </c>
      <c r="K75" s="546" t="n">
        <f aca="false">ROUND(($K$43*E75),2)</f>
        <v>14.48</v>
      </c>
      <c r="L75" s="546" t="n">
        <f aca="false">K75</f>
        <v>14.48</v>
      </c>
      <c r="M75" s="546" t="n">
        <f aca="false">ROUND(($M43*$E$75),2)</f>
        <v>14.48</v>
      </c>
      <c r="N75" s="546" t="n">
        <f aca="false">M75</f>
        <v>14.48</v>
      </c>
      <c r="O75" s="546" t="n">
        <f aca="false">ROUND(($O43*$E$75),2)</f>
        <v>13.26</v>
      </c>
      <c r="P75" s="546" t="n">
        <f aca="false">ROUND(($P43*$E$75),2)</f>
        <v>12.96</v>
      </c>
      <c r="Q75" s="546" t="n">
        <f aca="false">ROUND(($Q43*$E$75),2)</f>
        <v>13.52</v>
      </c>
      <c r="R75" s="546" t="n">
        <f aca="false">ROUND(($R43*$E$75),2)</f>
        <v>14.27</v>
      </c>
      <c r="S75" s="546" t="n">
        <f aca="false">ROUND((S43*$E$75),2)</f>
        <v>15.4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849.88</v>
      </c>
      <c r="G76" s="554" t="n">
        <f aca="false">ROUND((SUM(G68:G75)),2)</f>
        <v>849.88</v>
      </c>
      <c r="H76" s="554" t="n">
        <f aca="false">ROUND((SUM(H68:H75)),2)</f>
        <v>893.48</v>
      </c>
      <c r="I76" s="554" t="n">
        <f aca="false">ROUND((SUM(I68:I75)),2)</f>
        <v>893.48</v>
      </c>
      <c r="J76" s="578" t="n">
        <f aca="false">ROUND((SUM(J68:J75)),2)</f>
        <v>911.97</v>
      </c>
      <c r="K76" s="555" t="n">
        <f aca="false">ROUND((SUM(K68:K75)),2)</f>
        <v>911.97</v>
      </c>
      <c r="L76" s="555" t="n">
        <f aca="false">ROUND((SUM(L68:L75)),2)</f>
        <v>911.97</v>
      </c>
      <c r="M76" s="555" t="n">
        <f aca="false">ROUND((SUM(M68:M75)),2)</f>
        <v>911.97</v>
      </c>
      <c r="N76" s="555" t="n">
        <f aca="false">ROUND((SUM(N68:N75)),2)</f>
        <v>911.97</v>
      </c>
      <c r="O76" s="555" t="n">
        <f aca="false">ROUND((SUM(O68:O75)),2)</f>
        <v>834.85</v>
      </c>
      <c r="P76" s="555" t="n">
        <f aca="false">ROUND((SUM(P68:P75)),2)</f>
        <v>816.19</v>
      </c>
      <c r="Q76" s="555" t="n">
        <f aca="false">ROUND((SUM(Q68:Q75)),2)</f>
        <v>851.28</v>
      </c>
      <c r="R76" s="555" t="n">
        <f aca="false">ROUND((SUM(R68:R75)),2)</f>
        <v>898.38</v>
      </c>
      <c r="S76" s="555" t="n">
        <f aca="false">ROUND((SUM(S68:S75)),2)</f>
        <v>975.6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200.89</v>
      </c>
      <c r="G79" s="545" t="n">
        <f aca="false">ROUND(($G$43*E79),2)</f>
        <v>200.89</v>
      </c>
      <c r="H79" s="545" t="n">
        <f aca="false">ROUND(($H$43*E79),2)</f>
        <v>211.19</v>
      </c>
      <c r="I79" s="545" t="n">
        <f aca="false">ROUND(($I$43*E79),2)</f>
        <v>211.19</v>
      </c>
      <c r="J79" s="546" t="n">
        <f aca="false">ROUND(($J$43*E79),2)</f>
        <v>215.56</v>
      </c>
      <c r="K79" s="546" t="n">
        <f aca="false">ROUND(($K$43*E79),2)</f>
        <v>215.56</v>
      </c>
      <c r="L79" s="546" t="n">
        <f aca="false">K79</f>
        <v>215.56</v>
      </c>
      <c r="M79" s="546" t="n">
        <f aca="false">ROUND(($M43*$E$79),2)</f>
        <v>215.56</v>
      </c>
      <c r="N79" s="546" t="n">
        <f aca="false">M79</f>
        <v>215.56</v>
      </c>
      <c r="O79" s="546" t="n">
        <f aca="false">ROUND(($O43*$E$79),2)</f>
        <v>197.33</v>
      </c>
      <c r="P79" s="546" t="n">
        <f aca="false">ROUND(($P43*$E$79),2)</f>
        <v>192.92</v>
      </c>
      <c r="Q79" s="546" t="n">
        <f aca="false">ROUND(($Q43*$E$79),2)</f>
        <v>201.22</v>
      </c>
      <c r="R79" s="546" t="n">
        <f aca="false">ROUND(($R43*$E$79),2)</f>
        <v>212.34</v>
      </c>
      <c r="S79" s="546" t="n">
        <f aca="false">ROUND((S43*$E$79),2)</f>
        <v>230.61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67.04</v>
      </c>
      <c r="G80" s="545" t="n">
        <f aca="false">ROUND(($G$43*E80),2)</f>
        <v>67.04</v>
      </c>
      <c r="H80" s="545" t="n">
        <f aca="false">ROUND(($H$43*E80),2)</f>
        <v>70.48</v>
      </c>
      <c r="I80" s="545" t="n">
        <f aca="false">ROUND(($I$43*E80),2)</f>
        <v>70.48</v>
      </c>
      <c r="J80" s="546" t="n">
        <f aca="false">ROUND(($J$43*E80),2)</f>
        <v>71.93</v>
      </c>
      <c r="K80" s="546" t="n">
        <f aca="false">ROUND(($K$43*E80),2)</f>
        <v>71.93</v>
      </c>
      <c r="L80" s="546" t="n">
        <f aca="false">K80</f>
        <v>71.93</v>
      </c>
      <c r="M80" s="546" t="n">
        <f aca="false">ROUND(($M43*$E$80),2)</f>
        <v>71.93</v>
      </c>
      <c r="N80" s="546" t="n">
        <f aca="false">M80</f>
        <v>71.93</v>
      </c>
      <c r="O80" s="546" t="n">
        <f aca="false">ROUND(($O43*$E$80),2)</f>
        <v>65.85</v>
      </c>
      <c r="P80" s="546" t="n">
        <f aca="false">ROUND(($P43*$E$80),2)</f>
        <v>64.38</v>
      </c>
      <c r="Q80" s="546" t="n">
        <f aca="false">ROUND(($Q43*$E$80),2)</f>
        <v>67.15</v>
      </c>
      <c r="R80" s="546" t="n">
        <f aca="false">ROUND(($R43*$E$80),2)</f>
        <v>70.86</v>
      </c>
      <c r="S80" s="546" t="n">
        <f aca="false">ROUND((S43*$E$80),2)</f>
        <v>76.9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67.92</v>
      </c>
      <c r="G81" s="558" t="n">
        <f aca="false">SUM(G79:G80)</f>
        <v>267.93</v>
      </c>
      <c r="H81" s="558" t="n">
        <f aca="false">SUM(H79:H80)</f>
        <v>281.67</v>
      </c>
      <c r="I81" s="558" t="n">
        <f aca="false">SUM(I79:I80)</f>
        <v>281.67</v>
      </c>
      <c r="J81" s="571" t="n">
        <f aca="false">SUM(J79:J80)</f>
        <v>287.49</v>
      </c>
      <c r="K81" s="571" t="n">
        <f aca="false">SUM(K79:K80)</f>
        <v>287.49</v>
      </c>
      <c r="L81" s="571" t="n">
        <f aca="false">SUM(L79:L80)</f>
        <v>287.49</v>
      </c>
      <c r="M81" s="571" t="n">
        <f aca="false">SUM(M79:M80)</f>
        <v>287.49</v>
      </c>
      <c r="N81" s="571" t="n">
        <f aca="false">SUM(N79:N80)</f>
        <v>287.49</v>
      </c>
      <c r="O81" s="571" t="n">
        <f aca="false">SUM(O79:O80)</f>
        <v>263.18</v>
      </c>
      <c r="P81" s="571" t="n">
        <f aca="false">SUM(P79:P80)</f>
        <v>257.3</v>
      </c>
      <c r="Q81" s="571" t="n">
        <f aca="false">SUM(Q79:Q80)</f>
        <v>268.37</v>
      </c>
      <c r="R81" s="571" t="n">
        <f aca="false">SUM(R79:R80)</f>
        <v>283.2</v>
      </c>
      <c r="S81" s="571" t="n">
        <f aca="false">SUM(S79:S80)</f>
        <v>307.56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101.22</v>
      </c>
      <c r="G82" s="545" t="n">
        <f aca="false">ROUND((E82*G43),2)</f>
        <v>101.22</v>
      </c>
      <c r="H82" s="545" t="n">
        <f aca="false">ROUND(($H$43*E82),2)</f>
        <v>106.41</v>
      </c>
      <c r="I82" s="545" t="n">
        <f aca="false">ROUND(($I$43*E82),2)</f>
        <v>106.41</v>
      </c>
      <c r="J82" s="546" t="n">
        <f aca="false">ROUND(($J$43*E82),2)</f>
        <v>108.62</v>
      </c>
      <c r="K82" s="546" t="n">
        <f aca="false">ROUND(($K$43*E82),2)</f>
        <v>108.62</v>
      </c>
      <c r="L82" s="546" t="n">
        <f aca="false">K82</f>
        <v>108.62</v>
      </c>
      <c r="M82" s="546" t="n">
        <f aca="false">ROUND(($M43*$E$82),2)</f>
        <v>108.62</v>
      </c>
      <c r="N82" s="546" t="n">
        <f aca="false">M82</f>
        <v>108.62</v>
      </c>
      <c r="O82" s="546" t="n">
        <f aca="false">ROUND(($O43*$E$82),2)</f>
        <v>99.43</v>
      </c>
      <c r="P82" s="546" t="n">
        <f aca="false">ROUND(($P43*$E$82),2)</f>
        <v>97.21</v>
      </c>
      <c r="Q82" s="546" t="n">
        <f aca="false">ROUND(($Q43*$E$82),2)</f>
        <v>101.39</v>
      </c>
      <c r="R82" s="546" t="n">
        <f aca="false">ROUND(($R43*$E$82),2)</f>
        <v>106.99</v>
      </c>
      <c r="S82" s="546" t="n">
        <f aca="false">ROUND((S43*$E$82),2)</f>
        <v>116.2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69.14</v>
      </c>
      <c r="G83" s="554" t="n">
        <f aca="false">G82+G81</f>
        <v>369.15</v>
      </c>
      <c r="H83" s="554" t="n">
        <f aca="false">H82+H81</f>
        <v>388.08</v>
      </c>
      <c r="I83" s="554" t="n">
        <f aca="false">I82+I81</f>
        <v>388.08</v>
      </c>
      <c r="J83" s="578" t="n">
        <f aca="false">J82+J81</f>
        <v>396.11</v>
      </c>
      <c r="K83" s="555" t="n">
        <f aca="false">K82+K81</f>
        <v>396.11</v>
      </c>
      <c r="L83" s="555" t="n">
        <f aca="false">L82+L81</f>
        <v>396.11</v>
      </c>
      <c r="M83" s="555" t="n">
        <f aca="false">M82+M81</f>
        <v>396.11</v>
      </c>
      <c r="N83" s="555" t="n">
        <f aca="false">N82+N81</f>
        <v>396.11</v>
      </c>
      <c r="O83" s="555" t="n">
        <f aca="false">O82+O81</f>
        <v>362.61</v>
      </c>
      <c r="P83" s="555" t="n">
        <f aca="false">P82+P81</f>
        <v>354.51</v>
      </c>
      <c r="Q83" s="555" t="n">
        <f aca="false">Q82+Q81</f>
        <v>369.76</v>
      </c>
      <c r="R83" s="555" t="n">
        <f aca="false">R82+R81</f>
        <v>390.19</v>
      </c>
      <c r="S83" s="555" t="n">
        <f aca="false">S82+S81</f>
        <v>423.76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">
        <v>50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35</v>
      </c>
      <c r="G86" s="545" t="n">
        <f aca="false">ROUND((E86*$G$43),2)</f>
        <v>1.35</v>
      </c>
      <c r="H86" s="545" t="n">
        <f aca="false">ROUND(($H$43*E86),2)</f>
        <v>1.42</v>
      </c>
      <c r="I86" s="545" t="n">
        <f aca="false">ROUND(($I$43*E86),2)</f>
        <v>1.42</v>
      </c>
      <c r="J86" s="546" t="n">
        <f aca="false">ROUND(($J$43*E86),2)</f>
        <v>1.45</v>
      </c>
      <c r="K86" s="546" t="n">
        <f aca="false">ROUND(($K$43*E86),2)</f>
        <v>1.45</v>
      </c>
      <c r="L86" s="546" t="n">
        <f aca="false">K86</f>
        <v>1.45</v>
      </c>
      <c r="M86" s="546" t="n">
        <f aca="false">ROUND(($M43*$E$86),2)</f>
        <v>1.45</v>
      </c>
      <c r="N86" s="546" t="n">
        <f aca="false">M86</f>
        <v>1.45</v>
      </c>
      <c r="O86" s="546" t="n">
        <f aca="false">ROUND(($M43*$E$86),2)</f>
        <v>1.45</v>
      </c>
      <c r="P86" s="546" t="n">
        <f aca="false">ROUND(($M43*$E$86),2)</f>
        <v>1.45</v>
      </c>
      <c r="Q86" s="546" t="n">
        <f aca="false">ROUND(($Q43*$E$86),2)</f>
        <v>1.35</v>
      </c>
      <c r="R86" s="546" t="n">
        <f aca="false">ROUND(($R43*$E$86),2)</f>
        <v>1.43</v>
      </c>
      <c r="S86" s="546" t="n">
        <f aca="false">ROUND((S43*$E$86),2)</f>
        <v>1.55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51</v>
      </c>
      <c r="G87" s="545" t="n">
        <f aca="false">ROUND((E87*$G$43),2)</f>
        <v>0.51</v>
      </c>
      <c r="H87" s="545" t="n">
        <f aca="false">ROUND(($H$43*E87),2)</f>
        <v>0.54</v>
      </c>
      <c r="I87" s="545" t="n">
        <f aca="false">ROUND(($I$43*E87),2)</f>
        <v>0.54</v>
      </c>
      <c r="J87" s="546" t="n">
        <f aca="false">ROUND(($J$43*E87),2)</f>
        <v>0.55</v>
      </c>
      <c r="K87" s="546" t="n">
        <f aca="false">ROUND(($K$43*E87),2)</f>
        <v>0.55</v>
      </c>
      <c r="L87" s="546" t="n">
        <f aca="false">K87</f>
        <v>0.55</v>
      </c>
      <c r="M87" s="546" t="n">
        <f aca="false">ROUND(($M43*$E$87),2)</f>
        <v>0.55</v>
      </c>
      <c r="N87" s="546" t="n">
        <f aca="false">M87</f>
        <v>0.55</v>
      </c>
      <c r="O87" s="546" t="n">
        <f aca="false">ROUND(($M43*$E$87),2)</f>
        <v>0.55</v>
      </c>
      <c r="P87" s="546" t="n">
        <f aca="false">ROUND(($M43*$E$87),2)</f>
        <v>0.55</v>
      </c>
      <c r="Q87" s="546" t="n">
        <f aca="false">ROUND(($Q43*$E$87),2)</f>
        <v>0.51</v>
      </c>
      <c r="R87" s="546" t="n">
        <f aca="false">ROUND(($R43*$E$87),2)</f>
        <v>0.54</v>
      </c>
      <c r="S87" s="546" t="n">
        <f aca="false">ROUND((S43*$E$87),2)</f>
        <v>0.5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86</v>
      </c>
      <c r="G88" s="554" t="n">
        <f aca="false">ROUND((SUM(G86:G87)),2)</f>
        <v>1.86</v>
      </c>
      <c r="H88" s="554" t="n">
        <f aca="false">ROUND((SUM(H86:H87)),2)</f>
        <v>1.96</v>
      </c>
      <c r="I88" s="554" t="n">
        <f aca="false">ROUND((SUM(I86:I87)),2)</f>
        <v>1.96</v>
      </c>
      <c r="J88" s="578" t="n">
        <f aca="false">ROUND((SUM(J86:J87)),2)</f>
        <v>2</v>
      </c>
      <c r="K88" s="555" t="n">
        <f aca="false">ROUND((SUM(K86:K87)),2)</f>
        <v>2</v>
      </c>
      <c r="L88" s="555" t="n">
        <f aca="false">ROUND((SUM(L86:L87)),2)</f>
        <v>2</v>
      </c>
      <c r="M88" s="555" t="n">
        <f aca="false">ROUND((SUM(M86:M87)),2)</f>
        <v>2</v>
      </c>
      <c r="N88" s="555" t="n">
        <f aca="false">ROUND((SUM(N86:N87)),2)</f>
        <v>2</v>
      </c>
      <c r="O88" s="555" t="n">
        <f aca="false">ROUND((SUM(O86:O87)),2)</f>
        <v>2</v>
      </c>
      <c r="P88" s="555" t="n">
        <f aca="false">ROUND((SUM(P86:P87)),2)</f>
        <v>2</v>
      </c>
      <c r="Q88" s="555" t="n">
        <f aca="false">ROUND((SUM(Q86:Q87)),2)</f>
        <v>1.86</v>
      </c>
      <c r="R88" s="555" t="n">
        <f aca="false">ROUND((SUM(R86:R87)),2)</f>
        <v>1.97</v>
      </c>
      <c r="S88" s="555" t="n">
        <f aca="false">ROUND((SUM(S86:S87)),2)</f>
        <v>2.1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">
        <v>50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9.45</v>
      </c>
      <c r="G91" s="545" t="n">
        <f aca="false">ROUND((E91*$G$43),2)</f>
        <v>9.45</v>
      </c>
      <c r="H91" s="545" t="n">
        <f aca="false">ROUND(($H$43*E91),2)</f>
        <v>9.93</v>
      </c>
      <c r="I91" s="545" t="n">
        <v>0</v>
      </c>
      <c r="J91" s="545" t="n">
        <f aca="false">ROUND(($J$43*E91),2)</f>
        <v>10.14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67</v>
      </c>
      <c r="G92" s="545" t="n">
        <f aca="false">ROUND((E92*$G$43),2)</f>
        <v>0.67</v>
      </c>
      <c r="H92" s="545" t="n">
        <f aca="false">ROUND(($H$43*E92),2)</f>
        <v>0.71</v>
      </c>
      <c r="I92" s="545" t="n">
        <v>0</v>
      </c>
      <c r="J92" s="545" t="n">
        <f aca="false">ROUND(($J$43*E92),2)</f>
        <v>0.7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97.86</v>
      </c>
      <c r="G93" s="545" t="n">
        <f aca="false">ROUND((E93*$G$43),2)</f>
        <v>97.86</v>
      </c>
      <c r="H93" s="545" t="n">
        <f aca="false">ROUND(($H$43*E93),2)</f>
        <v>102.88</v>
      </c>
      <c r="I93" s="545" t="n">
        <v>0</v>
      </c>
      <c r="J93" s="545" t="n">
        <f aca="false">ROUND(($J$43*E93),2)</f>
        <v>105.01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9</v>
      </c>
      <c r="G94" s="545" t="n">
        <f aca="false">ROUND((E94*$G$43),2)</f>
        <v>0.9</v>
      </c>
      <c r="H94" s="545" t="n">
        <f aca="false">ROUND(($H$43*E94),2)</f>
        <v>0.95</v>
      </c>
      <c r="I94" s="545" t="n">
        <v>0</v>
      </c>
      <c r="J94" s="545" t="n">
        <f aca="false">ROUND(($J$43*E94),2)</f>
        <v>0.97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45</v>
      </c>
      <c r="G95" s="545" t="n">
        <f aca="false">ROUND((E95*$G$43),2)</f>
        <v>0.45</v>
      </c>
      <c r="H95" s="545" t="n">
        <f aca="false">ROUND(($H$43*E95),2)</f>
        <v>0.47</v>
      </c>
      <c r="I95" s="545" t="n">
        <v>0</v>
      </c>
      <c r="J95" s="545" t="n">
        <f aca="false">ROUND(($J$43*E95),2)</f>
        <v>0.48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89.98</v>
      </c>
      <c r="G96" s="545" t="n">
        <f aca="false">ROUND((E96*$G$43),2)</f>
        <v>89.98</v>
      </c>
      <c r="H96" s="545" t="n">
        <f aca="false">ROUND(($H$43*E96),2)</f>
        <v>94.6</v>
      </c>
      <c r="I96" s="545" t="n">
        <v>0</v>
      </c>
      <c r="J96" s="545" t="n">
        <f aca="false">ROUND(($J$43*E96),2)</f>
        <v>96.56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99.31</v>
      </c>
      <c r="G97" s="554" t="n">
        <f aca="false">ROUND((SUM(G91:G96)),2)</f>
        <v>199.31</v>
      </c>
      <c r="H97" s="554" t="n">
        <f aca="false">ROUND((SUM(H91:H96)),2)</f>
        <v>209.54</v>
      </c>
      <c r="I97" s="554" t="n">
        <f aca="false">ROUND((SUM(I91:I96)),2)</f>
        <v>0</v>
      </c>
      <c r="J97" s="578" t="n">
        <f aca="false">ROUND((SUM(J91:J96)),2)</f>
        <v>213.88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">
        <v>50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200.89</v>
      </c>
      <c r="G100" s="545" t="n">
        <f aca="false">ROUND((E100*$G$43),2)</f>
        <v>200.89</v>
      </c>
      <c r="H100" s="545" t="n">
        <f aca="false">ROUND(($H$43*E100),2)</f>
        <v>211.19</v>
      </c>
      <c r="I100" s="545" t="n">
        <f aca="false">ROUND(($I$43*E100),2)</f>
        <v>211.19</v>
      </c>
      <c r="J100" s="546" t="n">
        <f aca="false">ROUND(($J$43*E100),2)</f>
        <v>215.56</v>
      </c>
      <c r="K100" s="546" t="n">
        <f aca="false">ROUND(($K$43*E100),2)</f>
        <v>215.56</v>
      </c>
      <c r="L100" s="546" t="n">
        <f aca="false">K100</f>
        <v>215.56</v>
      </c>
      <c r="M100" s="546" t="n">
        <f aca="false">ROUND(($M43*$E$100),2)</f>
        <v>215.56</v>
      </c>
      <c r="N100" s="546" t="n">
        <f aca="false">M100</f>
        <v>215.56</v>
      </c>
      <c r="O100" s="546" t="n">
        <f aca="false">ROUND(($O43*$E$100),2)</f>
        <v>197.33</v>
      </c>
      <c r="P100" s="546" t="n">
        <f aca="false">ROUND(($P43*$E$100),2)</f>
        <v>192.92</v>
      </c>
      <c r="Q100" s="546" t="n">
        <f aca="false">ROUND(($Q43*$E$100),2)</f>
        <v>201.22</v>
      </c>
      <c r="R100" s="546" t="n">
        <f aca="false">ROUND(($R43*$E$100),2)</f>
        <v>212.34</v>
      </c>
      <c r="S100" s="546" t="n">
        <f aca="false">ROUND((S43*$E$100),2)</f>
        <v>230.61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7.34</v>
      </c>
      <c r="G101" s="545" t="n">
        <f aca="false">ROUND((E101*$G$43),2)</f>
        <v>37.34</v>
      </c>
      <c r="H101" s="545" t="n">
        <f aca="false">ROUND(($H$43*E101),2)</f>
        <v>39.26</v>
      </c>
      <c r="I101" s="545" t="n">
        <f aca="false">ROUND(($I$43*E101),2)</f>
        <v>39.26</v>
      </c>
      <c r="J101" s="546" t="n">
        <f aca="false">ROUND(($J$43*E101),2)</f>
        <v>40.07</v>
      </c>
      <c r="K101" s="546" t="n">
        <f aca="false">ROUND(($K$43*E101),2)</f>
        <v>40.07</v>
      </c>
      <c r="L101" s="546" t="n">
        <f aca="false">K101</f>
        <v>40.07</v>
      </c>
      <c r="M101" s="546" t="n">
        <f aca="false">ROUND(($M43*$E$101),2)</f>
        <v>40.07</v>
      </c>
      <c r="N101" s="546" t="n">
        <f aca="false">M101</f>
        <v>40.07</v>
      </c>
      <c r="O101" s="546" t="n">
        <f aca="false">ROUND(($O43*$E$101),2)</f>
        <v>36.68</v>
      </c>
      <c r="P101" s="546" t="n">
        <f aca="false">ROUND(($P43*$E$101),2)</f>
        <v>35.86</v>
      </c>
      <c r="Q101" s="546" t="n">
        <f aca="false">ROUND(($Q43*$E$101),2)</f>
        <v>37.4</v>
      </c>
      <c r="R101" s="546" t="n">
        <f aca="false">ROUND(($R43*$E$101),2)</f>
        <v>39.47</v>
      </c>
      <c r="S101" s="546" t="n">
        <f aca="false">ROUND((S43*$E$101),2)</f>
        <v>42.87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45</v>
      </c>
      <c r="G102" s="545" t="n">
        <f aca="false">ROUND((E102*$G$43),2)</f>
        <v>0.45</v>
      </c>
      <c r="H102" s="545" t="n">
        <f aca="false">ROUND(($H$43*E102),2)</f>
        <v>0.47</v>
      </c>
      <c r="I102" s="545" t="n">
        <f aca="false">ROUND(($I$43*E102),2)</f>
        <v>0.47</v>
      </c>
      <c r="J102" s="546" t="n">
        <f aca="false">ROUND(($J$43*E102),2)</f>
        <v>0.48</v>
      </c>
      <c r="K102" s="546" t="n">
        <f aca="false">ROUND(($K$43*E102),2)</f>
        <v>0.48</v>
      </c>
      <c r="L102" s="546" t="n">
        <f aca="false">K102</f>
        <v>0.48</v>
      </c>
      <c r="M102" s="546" t="n">
        <f aca="false">ROUND(($M43*$E$102),2)</f>
        <v>0.48</v>
      </c>
      <c r="N102" s="546" t="n">
        <f aca="false">M102</f>
        <v>0.48</v>
      </c>
      <c r="O102" s="546" t="n">
        <f aca="false">ROUND(($O43*$E$102),2)</f>
        <v>0.44</v>
      </c>
      <c r="P102" s="546" t="n">
        <f aca="false">ROUND(($P43*$E$102),2)</f>
        <v>0.43</v>
      </c>
      <c r="Q102" s="546" t="n">
        <f aca="false">ROUND(($Q43*$E$102),2)</f>
        <v>0.45</v>
      </c>
      <c r="R102" s="546" t="n">
        <f aca="false">ROUND(($R43*$E$102),2)</f>
        <v>0.48</v>
      </c>
      <c r="S102" s="546" t="n">
        <f aca="false">ROUND((S43*$E$102),2)</f>
        <v>0.52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6.3</v>
      </c>
      <c r="G103" s="545" t="n">
        <f aca="false">ROUND((E103*$G$43),2)</f>
        <v>6.3</v>
      </c>
      <c r="H103" s="545" t="n">
        <f aca="false">ROUND(($H$43*E103),2)</f>
        <v>6.62</v>
      </c>
      <c r="I103" s="545" t="n">
        <f aca="false">ROUND(($I$43*E103),2)</f>
        <v>6.62</v>
      </c>
      <c r="J103" s="546" t="n">
        <f aca="false">ROUND(($J$43*E103),2)</f>
        <v>6.76</v>
      </c>
      <c r="K103" s="546" t="n">
        <f aca="false">ROUND(($K$43*E103),2)</f>
        <v>6.76</v>
      </c>
      <c r="L103" s="546" t="n">
        <f aca="false">K103</f>
        <v>6.76</v>
      </c>
      <c r="M103" s="546" t="n">
        <f aca="false">ROUND(($M43*$E$103),2)</f>
        <v>6.76</v>
      </c>
      <c r="N103" s="546" t="n">
        <f aca="false">M103</f>
        <v>6.76</v>
      </c>
      <c r="O103" s="546" t="n">
        <f aca="false">ROUND(($O43*$E$103),2)</f>
        <v>6.19</v>
      </c>
      <c r="P103" s="546" t="n">
        <f aca="false">ROUND(($P43*$E$103),2)</f>
        <v>6.05</v>
      </c>
      <c r="Q103" s="546" t="n">
        <f aca="false">ROUND(($Q43*$E$103),2)</f>
        <v>6.31</v>
      </c>
      <c r="R103" s="546" t="n">
        <f aca="false">ROUND(($R43*$E$103),2)</f>
        <v>6.66</v>
      </c>
      <c r="S103" s="546" t="n">
        <f aca="false">ROUND((S43*$E$103),2)</f>
        <v>7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67</v>
      </c>
      <c r="G104" s="545" t="n">
        <f aca="false">ROUND((E104*$G$43),2)</f>
        <v>0.67</v>
      </c>
      <c r="H104" s="545" t="n">
        <f aca="false">ROUND(($H$43*E104),2)</f>
        <v>0.71</v>
      </c>
      <c r="I104" s="545" t="n">
        <f aca="false">ROUND(($I$43*E104),2)</f>
        <v>0.71</v>
      </c>
      <c r="J104" s="546" t="n">
        <f aca="false">ROUND(($J$43*E104),2)</f>
        <v>0.72</v>
      </c>
      <c r="K104" s="546" t="n">
        <f aca="false">ROUND(($K$43*E104),2)</f>
        <v>0.72</v>
      </c>
      <c r="L104" s="546" t="n">
        <f aca="false">K104</f>
        <v>0.72</v>
      </c>
      <c r="M104" s="546" t="n">
        <f aca="false">ROUND(($M43*$E$104),2)</f>
        <v>0.72</v>
      </c>
      <c r="N104" s="546" t="n">
        <f aca="false">M104</f>
        <v>0.72</v>
      </c>
      <c r="O104" s="546" t="n">
        <f aca="false">ROUND(($O43*$E$104),2)</f>
        <v>0.66</v>
      </c>
      <c r="P104" s="546" t="n">
        <f aca="false">ROUND(($P43*$E$104),2)</f>
        <v>0.65</v>
      </c>
      <c r="Q104" s="546" t="n">
        <f aca="false">ROUND(($Q43*$E$104),2)</f>
        <v>0.68</v>
      </c>
      <c r="R104" s="546" t="n">
        <f aca="false">ROUND(($R43*$E$104),2)</f>
        <v>0.71</v>
      </c>
      <c r="S104" s="546" t="n">
        <f aca="false">ROUND((S43*$E$104),2)</f>
        <v>0.7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45.65</v>
      </c>
      <c r="G106" s="558" t="n">
        <f aca="false">SUM(G100:G105)</f>
        <v>245.65</v>
      </c>
      <c r="H106" s="558" t="n">
        <f aca="false">SUM(H100:H105)</f>
        <v>258.25</v>
      </c>
      <c r="I106" s="558" t="n">
        <f aca="false">SUM(I100:I105)</f>
        <v>258.25</v>
      </c>
      <c r="J106" s="571" t="n">
        <f aca="false">SUM(J100:J105)</f>
        <v>263.59</v>
      </c>
      <c r="K106" s="559" t="n">
        <f aca="false">SUM(K100:K105)</f>
        <v>263.59</v>
      </c>
      <c r="L106" s="559" t="n">
        <f aca="false">SUM(L100:L105)</f>
        <v>263.59</v>
      </c>
      <c r="M106" s="559" t="n">
        <f aca="false">SUM(M100:M105)</f>
        <v>263.59</v>
      </c>
      <c r="N106" s="559" t="n">
        <f aca="false">SUM(N100:N105)</f>
        <v>263.59</v>
      </c>
      <c r="O106" s="559" t="n">
        <f aca="false">SUM(O100:O105)</f>
        <v>241.3</v>
      </c>
      <c r="P106" s="559" t="n">
        <f aca="false">SUM(P100:P105)</f>
        <v>235.91</v>
      </c>
      <c r="Q106" s="559" t="n">
        <f aca="false">SUM(Q100:Q105)</f>
        <v>246.06</v>
      </c>
      <c r="R106" s="559" t="n">
        <f aca="false">SUM(R100:R105)</f>
        <v>259.66</v>
      </c>
      <c r="S106" s="559" t="n">
        <f aca="false">SUM(S100:S105)</f>
        <v>282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92.81</v>
      </c>
      <c r="G107" s="545" t="n">
        <f aca="false">ROUND((E107*$G$43),2)</f>
        <v>92.81</v>
      </c>
      <c r="H107" s="545" t="n">
        <f aca="false">ROUND(($H$43*E107),2)</f>
        <v>97.57</v>
      </c>
      <c r="I107" s="545" t="n">
        <f aca="false">ROUND(($I$43*E107),2)</f>
        <v>97.57</v>
      </c>
      <c r="J107" s="546" t="n">
        <f aca="false">ROUND(($J$43*E107),2)</f>
        <v>99.59</v>
      </c>
      <c r="K107" s="546" t="n">
        <f aca="false">ROUND(($K$43*E107),2)</f>
        <v>99.59</v>
      </c>
      <c r="L107" s="546" t="n">
        <f aca="false">K107</f>
        <v>99.59</v>
      </c>
      <c r="M107" s="546" t="n">
        <f aca="false">ROUND(($M43*$E$107),2)</f>
        <v>99.59</v>
      </c>
      <c r="N107" s="546" t="n">
        <f aca="false">M107</f>
        <v>99.59</v>
      </c>
      <c r="O107" s="546" t="n">
        <f aca="false">ROUND(($O43*$E$107),2)</f>
        <v>91.17</v>
      </c>
      <c r="P107" s="546" t="n">
        <f aca="false">ROUND(($P43*$E$107),2)</f>
        <v>89.13</v>
      </c>
      <c r="Q107" s="546" t="n">
        <f aca="false">ROUND(($Q43*$E$107),2)</f>
        <v>92.96</v>
      </c>
      <c r="R107" s="546" t="n">
        <f aca="false">ROUND(($R43*$E$107),2)</f>
        <v>98.1</v>
      </c>
      <c r="S107" s="546" t="n">
        <f aca="false">ROUND((S43*$E$107),2)</f>
        <v>106.5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338.46</v>
      </c>
      <c r="G108" s="554" t="n">
        <f aca="false">G107+G106</f>
        <v>338.46</v>
      </c>
      <c r="H108" s="554" t="n">
        <f aca="false">H107+H106</f>
        <v>355.82</v>
      </c>
      <c r="I108" s="554" t="n">
        <f aca="false">I107+I106</f>
        <v>355.82</v>
      </c>
      <c r="J108" s="578" t="n">
        <f aca="false">J107+J106</f>
        <v>363.18</v>
      </c>
      <c r="K108" s="555" t="n">
        <f aca="false">K107+K106</f>
        <v>363.18</v>
      </c>
      <c r="L108" s="555" t="n">
        <f aca="false">L107+L106</f>
        <v>363.18</v>
      </c>
      <c r="M108" s="555" t="n">
        <f aca="false">M107+M106</f>
        <v>363.18</v>
      </c>
      <c r="N108" s="555" t="n">
        <f aca="false">N107+N106</f>
        <v>363.18</v>
      </c>
      <c r="O108" s="555" t="n">
        <f aca="false">O107+O106</f>
        <v>332.47</v>
      </c>
      <c r="P108" s="555" t="n">
        <f aca="false">P107+P106</f>
        <v>325.04</v>
      </c>
      <c r="Q108" s="555" t="n">
        <f aca="false">Q107+Q106</f>
        <v>339.02</v>
      </c>
      <c r="R108" s="555" t="n">
        <f aca="false">R107+R106</f>
        <v>357.76</v>
      </c>
      <c r="S108" s="555" t="n">
        <f aca="false">S107+S106</f>
        <v>388.54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">
        <v>50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849.88</v>
      </c>
      <c r="G113" s="548" t="n">
        <f aca="false">ROUND((E113*$G$43),2)</f>
        <v>849.88</v>
      </c>
      <c r="H113" s="548" t="n">
        <f aca="false">ROUND((E113*$H$43),2)</f>
        <v>893.48</v>
      </c>
      <c r="I113" s="545" t="n">
        <f aca="false">ROUND(($I$43*E113),2)</f>
        <v>893.48</v>
      </c>
      <c r="J113" s="546" t="n">
        <f aca="false">J76</f>
        <v>911.97</v>
      </c>
      <c r="K113" s="546" t="n">
        <f aca="false">K76</f>
        <v>911.97</v>
      </c>
      <c r="L113" s="546" t="n">
        <f aca="false">L76</f>
        <v>911.97</v>
      </c>
      <c r="M113" s="546" t="n">
        <f aca="false">M76</f>
        <v>911.97</v>
      </c>
      <c r="N113" s="546" t="n">
        <f aca="false">N76</f>
        <v>911.97</v>
      </c>
      <c r="O113" s="546" t="n">
        <f aca="false">O76</f>
        <v>834.85</v>
      </c>
      <c r="P113" s="546" t="n">
        <f aca="false">P76</f>
        <v>816.19</v>
      </c>
      <c r="Q113" s="546" t="n">
        <f aca="false">Q76</f>
        <v>851.28</v>
      </c>
      <c r="R113" s="546" t="n">
        <f aca="false">R76</f>
        <v>898.38</v>
      </c>
      <c r="S113" s="546" t="n">
        <f aca="false">S76</f>
        <v>975.6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69.14</v>
      </c>
      <c r="G114" s="548" t="n">
        <f aca="false">ROUND((E114*$G$43),2)</f>
        <v>369.14</v>
      </c>
      <c r="H114" s="548" t="n">
        <f aca="false">ROUND((E114*$H$43),2)</f>
        <v>388.08</v>
      </c>
      <c r="I114" s="545" t="n">
        <f aca="false">ROUND(($I$43*E114),2)</f>
        <v>388.08</v>
      </c>
      <c r="J114" s="546" t="n">
        <f aca="false">J83</f>
        <v>396.11</v>
      </c>
      <c r="K114" s="546" t="n">
        <f aca="false">K83</f>
        <v>396.11</v>
      </c>
      <c r="L114" s="546" t="n">
        <f aca="false">L83</f>
        <v>396.11</v>
      </c>
      <c r="M114" s="546" t="n">
        <f aca="false">M83</f>
        <v>396.11</v>
      </c>
      <c r="N114" s="546" t="n">
        <f aca="false">N83</f>
        <v>396.11</v>
      </c>
      <c r="O114" s="546" t="n">
        <f aca="false">O83</f>
        <v>362.61</v>
      </c>
      <c r="P114" s="546" t="n">
        <f aca="false">P83</f>
        <v>354.51</v>
      </c>
      <c r="Q114" s="546" t="n">
        <f aca="false">Q83</f>
        <v>369.76</v>
      </c>
      <c r="R114" s="546" t="n">
        <f aca="false">R83</f>
        <v>390.19</v>
      </c>
      <c r="S114" s="546" t="n">
        <f aca="false">S83</f>
        <v>423.76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86</v>
      </c>
      <c r="G115" s="548" t="n">
        <f aca="false">ROUND((E115*$G$43),2)</f>
        <v>1.86</v>
      </c>
      <c r="H115" s="548" t="n">
        <f aca="false">ROUND((E115*$H$43),2)</f>
        <v>1.96</v>
      </c>
      <c r="I115" s="545" t="n">
        <f aca="false">ROUND(($I$43*E115),2)</f>
        <v>1.96</v>
      </c>
      <c r="J115" s="546" t="n">
        <f aca="false">J88</f>
        <v>2</v>
      </c>
      <c r="K115" s="546" t="n">
        <f aca="false">K88</f>
        <v>2</v>
      </c>
      <c r="L115" s="546" t="n">
        <f aca="false">L88</f>
        <v>2</v>
      </c>
      <c r="M115" s="546" t="n">
        <f aca="false">M88</f>
        <v>2</v>
      </c>
      <c r="N115" s="546" t="n">
        <f aca="false">N88</f>
        <v>2</v>
      </c>
      <c r="O115" s="546" t="n">
        <f aca="false">O88</f>
        <v>2</v>
      </c>
      <c r="P115" s="546" t="n">
        <f aca="false">P88</f>
        <v>2</v>
      </c>
      <c r="Q115" s="546" t="n">
        <f aca="false">Q88</f>
        <v>1.86</v>
      </c>
      <c r="R115" s="546" t="n">
        <f aca="false">R88</f>
        <v>1.97</v>
      </c>
      <c r="S115" s="546" t="n">
        <f aca="false">S88</f>
        <v>2.1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99.31</v>
      </c>
      <c r="G116" s="548" t="n">
        <f aca="false">ROUND((E116*$G$43),2)</f>
        <v>199.31</v>
      </c>
      <c r="H116" s="548" t="n">
        <f aca="false">ROUND((E116*$H$43),2)</f>
        <v>209.54</v>
      </c>
      <c r="I116" s="545" t="n">
        <v>0</v>
      </c>
      <c r="J116" s="546" t="n">
        <f aca="false">J97</f>
        <v>213.88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338.46</v>
      </c>
      <c r="G117" s="548" t="n">
        <f aca="false">ROUND((E117*$G$43),2)</f>
        <v>338.46</v>
      </c>
      <c r="H117" s="548" t="n">
        <f aca="false">ROUND((E117*$H$43),2)</f>
        <v>355.82</v>
      </c>
      <c r="I117" s="545" t="n">
        <f aca="false">ROUND(($I$43*E117),2)</f>
        <v>355.82</v>
      </c>
      <c r="J117" s="546" t="n">
        <f aca="false">J108</f>
        <v>363.18</v>
      </c>
      <c r="K117" s="546" t="n">
        <f aca="false">K108</f>
        <v>363.18</v>
      </c>
      <c r="L117" s="546" t="n">
        <f aca="false">L108</f>
        <v>363.18</v>
      </c>
      <c r="M117" s="546" t="n">
        <f aca="false">M108</f>
        <v>363.18</v>
      </c>
      <c r="N117" s="546" t="n">
        <f aca="false">N108</f>
        <v>363.18</v>
      </c>
      <c r="O117" s="546" t="n">
        <f aca="false">O108</f>
        <v>332.47</v>
      </c>
      <c r="P117" s="546" t="n">
        <f aca="false">P108</f>
        <v>325.04</v>
      </c>
      <c r="Q117" s="546" t="n">
        <f aca="false">Q108</f>
        <v>339.02</v>
      </c>
      <c r="R117" s="546" t="n">
        <f aca="false">R108</f>
        <v>357.76</v>
      </c>
      <c r="S117" s="546" t="n">
        <f aca="false">S108</f>
        <v>388.54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758.65</v>
      </c>
      <c r="G119" s="592" t="n">
        <f aca="false">SUM(G113:G118)</f>
        <v>1758.65</v>
      </c>
      <c r="H119" s="592" t="n">
        <f aca="false">SUM(H113:H118)</f>
        <v>1848.88</v>
      </c>
      <c r="I119" s="592" t="n">
        <f aca="false">SUM(I113:I118)</f>
        <v>1639.34</v>
      </c>
      <c r="J119" s="593" t="n">
        <f aca="false">SUM(J113:J118)</f>
        <v>1887.14</v>
      </c>
      <c r="K119" s="594" t="n">
        <f aca="false">SUM(K113:K118)</f>
        <v>1673.26</v>
      </c>
      <c r="L119" s="594" t="n">
        <f aca="false">SUM(L113:L118)</f>
        <v>1673.26</v>
      </c>
      <c r="M119" s="594" t="n">
        <f aca="false">SUM(M113:M118)</f>
        <v>1673.26</v>
      </c>
      <c r="N119" s="594" t="n">
        <f aca="false">SUM(N113:N118)</f>
        <v>1673.26</v>
      </c>
      <c r="O119" s="594" t="n">
        <f aca="false">SUM(O113:O118)</f>
        <v>1531.93</v>
      </c>
      <c r="P119" s="594" t="n">
        <f aca="false">SUM(P113:P118)</f>
        <v>1497.74</v>
      </c>
      <c r="Q119" s="594" t="n">
        <f aca="false">SUM(Q113:Q118)</f>
        <v>1561.92</v>
      </c>
      <c r="R119" s="594" t="n">
        <f aca="false">SUM(R113:R118)</f>
        <v>1648.3</v>
      </c>
      <c r="S119" s="594" t="n">
        <f aca="false">SUM(S113:S118)</f>
        <v>1790.06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">
        <v>50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13.08</v>
      </c>
      <c r="G123" s="515" t="n">
        <f aca="false">ROUND((E123*G138),2)</f>
        <v>113.08</v>
      </c>
      <c r="H123" s="515" t="n">
        <f aca="false">G123</f>
        <v>113.08</v>
      </c>
      <c r="I123" s="515" t="n">
        <f aca="false">H123</f>
        <v>113.08</v>
      </c>
      <c r="J123" s="549" t="n">
        <f aca="false">H123</f>
        <v>113.08</v>
      </c>
      <c r="K123" s="549" t="n">
        <f aca="false">J123</f>
        <v>113.08</v>
      </c>
      <c r="L123" s="549" t="n">
        <f aca="false">K123*L$28</f>
        <v>115.417284444</v>
      </c>
      <c r="M123" s="549" t="n">
        <f aca="false">L123</f>
        <v>115.417284444</v>
      </c>
      <c r="N123" s="549" t="n">
        <f aca="false">M123*N28</f>
        <v>119.535500111975</v>
      </c>
      <c r="O123" s="549" t="n">
        <f aca="false">N123</f>
        <v>119.535500111975</v>
      </c>
      <c r="P123" s="549" t="n">
        <f aca="false">O123</f>
        <v>119.535500111975</v>
      </c>
      <c r="Q123" s="549" t="n">
        <f aca="false">P123</f>
        <v>119.535500111975</v>
      </c>
      <c r="R123" s="549" t="n">
        <f aca="false">Q123</f>
        <v>119.535500111975</v>
      </c>
      <c r="S123" s="549" t="n">
        <f aca="false">R123</f>
        <v>119.535500111975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82.09</v>
      </c>
      <c r="G125" s="511" t="n">
        <f aca="false">ROUND((((((G138+G123+G129)/(1-($E$125+$E$127)))*E125))),2)</f>
        <v>182.09</v>
      </c>
      <c r="H125" s="511" t="n">
        <f aca="false">ROUND((((((H138+H123+H129)/(1-($E$125+$E$127)))*E125))),2)</f>
        <v>190.45</v>
      </c>
      <c r="I125" s="511" t="n">
        <f aca="false">ROUND((((((I138+I123+I129)/(1-($E$125+$E$127)))*E125))),2)</f>
        <v>182.08</v>
      </c>
      <c r="J125" s="546" t="n">
        <f aca="false">ROUND((((((J138+J123+J129)/(1-($E$125+$E$127)))*E125))),2)</f>
        <v>195.58</v>
      </c>
      <c r="K125" s="546" t="n">
        <f aca="false">ROUND((((((K138+K123+K129)/(1-($E$125+$E$127)))*E125))),2)</f>
        <v>187.04</v>
      </c>
      <c r="L125" s="546" t="n">
        <f aca="false">ROUND((((((L138+L123+L129)/(1-($E$125+$E$127)))*E125))),2)</f>
        <v>187.28</v>
      </c>
      <c r="M125" s="546" t="n">
        <f aca="false">ROUND((((((M138+M123+M129)/(1-($E$125+$E$127)))*E125))),2)</f>
        <v>192.48</v>
      </c>
      <c r="N125" s="546" t="n">
        <f aca="false">ROUND((((((N138+N123+N129)/(1-($E$125+$E$127)))*$E$125))),2)</f>
        <v>192.91</v>
      </c>
      <c r="O125" s="546" t="n">
        <f aca="false">ROUND((((((O138+O123+O129)/(1-($E$125+$E$127)))*$E$125))),2)</f>
        <v>185.32</v>
      </c>
      <c r="P125" s="546" t="n">
        <f aca="false">ROUND((((((P138+P123+P129)/(1-($E$125+$E$127)))*$E$125))),2)</f>
        <v>181.88</v>
      </c>
      <c r="Q125" s="546" t="n">
        <f aca="false">ROUND((((((Q138+Q123+Q129)/(1-($E$125+$E$127)))*$E$125))),2)</f>
        <v>188.96</v>
      </c>
      <c r="R125" s="546" t="n">
        <f aca="false">ROUND((((((R138+R123+R129)/(1-($E$125+$E$127)))*$E$125))),2)</f>
        <v>198.47</v>
      </c>
      <c r="S125" s="546" t="n">
        <f aca="false">ROUND((((((S138+S123+S129)/(1-($E$125+$E$127)))*$E$125))),2)</f>
        <v>216.54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6</v>
      </c>
      <c r="B127" s="600"/>
      <c r="C127" s="600"/>
      <c r="D127" s="600"/>
      <c r="E127" s="568" t="n">
        <f aca="false">'P-Processo'!S11</f>
        <v>0.05</v>
      </c>
      <c r="F127" s="596" t="n">
        <f aca="false">ROUND((((F138+F123+F129)/(1-($E$125+$E$126+$E$127+$E$128)))*E127),2)</f>
        <v>249.44</v>
      </c>
      <c r="G127" s="515" t="n">
        <f aca="false">ROUND(((((G138+G123+G129)/(1-($E$125+$E$127)))*E127)),2)</f>
        <v>249.44</v>
      </c>
      <c r="H127" s="515" t="n">
        <f aca="false">ROUND(((((H138+H123+H129)/(1-($E$125+$E$127)))*E127)),2)</f>
        <v>260.9</v>
      </c>
      <c r="I127" s="515" t="n">
        <f aca="false">ROUND(((((I138+I123+I129)/(1-($E$125+$E$127)))*E127)),2)</f>
        <v>249.43</v>
      </c>
      <c r="J127" s="549" t="n">
        <f aca="false">ROUND(((((J138+J123+J129)/(1-($E$125+$E$127)))*E127)),2)</f>
        <v>267.92</v>
      </c>
      <c r="K127" s="549" t="n">
        <f aca="false">ROUND(((((K138+K123+K129)/(1-($E$125+$E$127)))*E127)),2)</f>
        <v>256.22</v>
      </c>
      <c r="L127" s="549" t="n">
        <f aca="false">ROUND(((((L138+L123+L129)/(1-($E$125+$E$127)))*E127)),2)</f>
        <v>256.55</v>
      </c>
      <c r="M127" s="549" t="n">
        <f aca="false">ROUND(((((M138+M123+M129)/(1-($E$125+$E$127)))*E127)),2)</f>
        <v>263.67</v>
      </c>
      <c r="N127" s="549" t="n">
        <f aca="false">ROUND(((((N138+N123+N129)/(1-($E$125+$E$127)))*$E$127)),2)</f>
        <v>264.26</v>
      </c>
      <c r="O127" s="549" t="n">
        <f aca="false">ROUND(((((O138+O123+O129)/(1-($E$125+$E$127)))*$E$127)),2)</f>
        <v>253.87</v>
      </c>
      <c r="P127" s="549" t="n">
        <f aca="false">ROUND(((((P138+P123+P129)/(1-($E$125+$E$127)))*$E$127)),2)</f>
        <v>249.15</v>
      </c>
      <c r="Q127" s="549" t="n">
        <f aca="false">ROUND(((((Q138+Q123+Q129)/(1-($E$125+$E$127)))*$E$127)),2)</f>
        <v>258.85</v>
      </c>
      <c r="R127" s="549" t="n">
        <f aca="false">ROUND(((((R138+R123+R129)/(1-($E$125+$E$127)))*$E$127)),2)</f>
        <v>271.88</v>
      </c>
      <c r="S127" s="549" t="n">
        <f aca="false">ROUND(((((S138+S123+S129)/(1-($E$125+$E$127)))*$E$127)),2)</f>
        <v>296.63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23.26</v>
      </c>
      <c r="G129" s="515" t="n">
        <f aca="false">ROUND(((((G138+G123)*$E$129))),2)</f>
        <v>123.26</v>
      </c>
      <c r="H129" s="515" t="n">
        <f aca="false">G129</f>
        <v>123.26</v>
      </c>
      <c r="I129" s="515" t="n">
        <f aca="false">H129</f>
        <v>123.26</v>
      </c>
      <c r="J129" s="549" t="n">
        <f aca="false">H129</f>
        <v>123.26</v>
      </c>
      <c r="K129" s="549" t="n">
        <f aca="false">J129</f>
        <v>123.26</v>
      </c>
      <c r="L129" s="549" t="n">
        <f aca="false">K129*L28</f>
        <v>125.807697918</v>
      </c>
      <c r="M129" s="549" t="n">
        <f aca="false">L129</f>
        <v>125.807697918</v>
      </c>
      <c r="N129" s="549" t="n">
        <f aca="false">M129*N28</f>
        <v>130.296654968182</v>
      </c>
      <c r="O129" s="549" t="n">
        <f aca="false">N129</f>
        <v>130.296654968182</v>
      </c>
      <c r="P129" s="549" t="n">
        <f aca="false">O129</f>
        <v>130.296654968182</v>
      </c>
      <c r="Q129" s="549" t="n">
        <f aca="false">P129</f>
        <v>130.296654968182</v>
      </c>
      <c r="R129" s="549" t="n">
        <f aca="false">Q129</f>
        <v>130.296654968182</v>
      </c>
      <c r="S129" s="549" t="n">
        <f aca="false">R129</f>
        <v>130.296654968182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667.87</v>
      </c>
      <c r="G130" s="554" t="n">
        <f aca="false">ROUND((SUM(G123:G129)),2)</f>
        <v>667.87</v>
      </c>
      <c r="H130" s="554" t="n">
        <f aca="false">ROUND((SUM(H123:H129)),2)</f>
        <v>687.69</v>
      </c>
      <c r="I130" s="554" t="n">
        <f aca="false">ROUND((SUM(I123:I129)),2)</f>
        <v>667.85</v>
      </c>
      <c r="J130" s="578" t="n">
        <f aca="false">ROUND((SUM(J123:J129)),2)</f>
        <v>699.84</v>
      </c>
      <c r="K130" s="555" t="n">
        <f aca="false">ROUND((SUM(K123:K129)),2)</f>
        <v>679.6</v>
      </c>
      <c r="L130" s="555" t="n">
        <f aca="false">ROUND((SUM(L123:L129)),2)</f>
        <v>685.05</v>
      </c>
      <c r="M130" s="555" t="n">
        <f aca="false">ROUND((SUM(M123:M129)),2)</f>
        <v>697.37</v>
      </c>
      <c r="N130" s="555" t="n">
        <f aca="false">ROUND((SUM(N123:N129)),2)</f>
        <v>707</v>
      </c>
      <c r="O130" s="555" t="n">
        <f aca="false">ROUND((SUM(O123:O129)),2)</f>
        <v>689.02</v>
      </c>
      <c r="P130" s="555" t="n">
        <f aca="false">ROUND((SUM(P123:P129)),2)</f>
        <v>680.86</v>
      </c>
      <c r="Q130" s="555" t="n">
        <f aca="false">ROUND((SUM(Q123:Q129)),2)</f>
        <v>697.64</v>
      </c>
      <c r="R130" s="555" t="n">
        <f aca="false">ROUND((SUM(R123:R129)),2)</f>
        <v>720.18</v>
      </c>
      <c r="S130" s="555" t="n">
        <f aca="false">ROUND((SUM(S123:S129)),2)</f>
        <v>763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">
        <v>50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2249.56</v>
      </c>
      <c r="G134" s="548" t="n">
        <f aca="false">G43</f>
        <v>2249.56</v>
      </c>
      <c r="H134" s="548" t="n">
        <f aca="false">H43</f>
        <v>2364.96</v>
      </c>
      <c r="I134" s="548" t="n">
        <f aca="false">I43</f>
        <v>2364.96</v>
      </c>
      <c r="J134" s="661" t="n">
        <f aca="false">J43</f>
        <v>2413.914</v>
      </c>
      <c r="K134" s="661" t="n">
        <f aca="false">K43</f>
        <v>2413.914</v>
      </c>
      <c r="L134" s="549" t="n">
        <f aca="false">L43</f>
        <v>2413.914</v>
      </c>
      <c r="M134" s="549" t="n">
        <f aca="false">M44</f>
        <v>2534.6097</v>
      </c>
      <c r="N134" s="549" t="n">
        <f aca="false">N44</f>
        <v>2534.6097</v>
      </c>
      <c r="O134" s="549" t="n">
        <f aca="false">O44</f>
        <v>2486.4217</v>
      </c>
      <c r="P134" s="549" t="n">
        <f aca="false">P44</f>
        <v>2434.579</v>
      </c>
      <c r="Q134" s="549" t="n">
        <f aca="false">Q44</f>
        <v>2539.25615</v>
      </c>
      <c r="R134" s="549" t="n">
        <f aca="false">R44</f>
        <v>2679.6819</v>
      </c>
      <c r="S134" s="549" t="n">
        <f aca="false">S44</f>
        <v>2961.795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51.32</v>
      </c>
      <c r="G135" s="548" t="n">
        <f aca="false">G56</f>
        <v>251.32</v>
      </c>
      <c r="H135" s="548" t="n">
        <f aca="false">H56</f>
        <v>255.05</v>
      </c>
      <c r="I135" s="548" t="n">
        <f aca="false">I56</f>
        <v>255.05</v>
      </c>
      <c r="J135" s="661" t="n">
        <f aca="false">J56</f>
        <v>296.22</v>
      </c>
      <c r="K135" s="661" t="n">
        <f aca="false">K56</f>
        <v>296.22</v>
      </c>
      <c r="L135" s="549" t="n">
        <f aca="false">L56</f>
        <v>296.22</v>
      </c>
      <c r="M135" s="549" t="n">
        <f aca="false">M56</f>
        <v>305.58</v>
      </c>
      <c r="N135" s="549" t="n">
        <f aca="false">N56</f>
        <v>305.58</v>
      </c>
      <c r="O135" s="549" t="n">
        <f aca="false">O56</f>
        <v>305.16</v>
      </c>
      <c r="P135" s="549" t="n">
        <f aca="false">P56</f>
        <v>305.06</v>
      </c>
      <c r="Q135" s="549" t="n">
        <f aca="false">Q56</f>
        <v>313.39</v>
      </c>
      <c r="R135" s="549" t="n">
        <f aca="false">R56</f>
        <v>324.66</v>
      </c>
      <c r="S135" s="549" t="n">
        <f aca="false">S56</f>
        <v>352.94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661" t="n">
        <f aca="false">J64</f>
        <v>61.33</v>
      </c>
      <c r="K136" s="661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758.65</v>
      </c>
      <c r="G137" s="548" t="n">
        <f aca="false">G119</f>
        <v>1758.65</v>
      </c>
      <c r="H137" s="548" t="n">
        <f aca="false">H119</f>
        <v>1848.88</v>
      </c>
      <c r="I137" s="548" t="n">
        <f aca="false">I119</f>
        <v>1639.34</v>
      </c>
      <c r="J137" s="661" t="n">
        <f aca="false">J119</f>
        <v>1887.14</v>
      </c>
      <c r="K137" s="661" t="n">
        <f aca="false">K119</f>
        <v>1673.26</v>
      </c>
      <c r="L137" s="549" t="n">
        <f aca="false">L119</f>
        <v>1673.26</v>
      </c>
      <c r="M137" s="549" t="n">
        <f aca="false">M119</f>
        <v>1673.26</v>
      </c>
      <c r="N137" s="549" t="n">
        <f aca="false">N119</f>
        <v>1673.26</v>
      </c>
      <c r="O137" s="549" t="n">
        <f aca="false">O119</f>
        <v>1531.93</v>
      </c>
      <c r="P137" s="549" t="n">
        <f aca="false">P119</f>
        <v>1497.74</v>
      </c>
      <c r="Q137" s="549" t="n">
        <f aca="false">Q119</f>
        <v>1561.92</v>
      </c>
      <c r="R137" s="549" t="n">
        <f aca="false">R119</f>
        <v>1648.3</v>
      </c>
      <c r="S137" s="549" t="n">
        <f aca="false">S119</f>
        <v>1790.06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4320.86</v>
      </c>
      <c r="G138" s="558" t="n">
        <f aca="false">SUM(G134:G137)</f>
        <v>4320.86</v>
      </c>
      <c r="H138" s="558" t="n">
        <f aca="false">SUM(H134:H137)</f>
        <v>4530.22</v>
      </c>
      <c r="I138" s="558" t="n">
        <f aca="false">SUM(I134:I137)</f>
        <v>4320.68</v>
      </c>
      <c r="J138" s="662" t="n">
        <f aca="false">SUM(J134:J137)</f>
        <v>4658.604</v>
      </c>
      <c r="K138" s="662" t="n">
        <f aca="false">SUM(K134:K137)</f>
        <v>4444.724</v>
      </c>
      <c r="L138" s="683" t="n">
        <f aca="false">SUM(L134:L137)</f>
        <v>4445.984</v>
      </c>
      <c r="M138" s="683" t="n">
        <f aca="false">SUM(M134:M137)</f>
        <v>4576.0397</v>
      </c>
      <c r="N138" s="683" t="n">
        <f aca="false">SUM(N134:N137)</f>
        <v>4578.2797</v>
      </c>
      <c r="O138" s="559" t="n">
        <f aca="false">SUM(O134:O137)</f>
        <v>4388.3417</v>
      </c>
      <c r="P138" s="559" t="n">
        <f aca="false">SUM(P134:P137)</f>
        <v>4302.209</v>
      </c>
      <c r="Q138" s="571" t="n">
        <f aca="false">SUM(Q134:Q137)</f>
        <v>4479.39615</v>
      </c>
      <c r="R138" s="571" t="n">
        <f aca="false">SUM(R134:R137)</f>
        <v>4717.4719</v>
      </c>
      <c r="S138" s="571" t="n">
        <f aca="false">SUM(S134:S137)</f>
        <v>5169.625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667.87</v>
      </c>
      <c r="G139" s="548" t="n">
        <f aca="false">G130</f>
        <v>667.87</v>
      </c>
      <c r="H139" s="548" t="n">
        <f aca="false">H130</f>
        <v>687.69</v>
      </c>
      <c r="I139" s="548" t="n">
        <f aca="false">I130</f>
        <v>667.85</v>
      </c>
      <c r="J139" s="661" t="n">
        <f aca="false">J130</f>
        <v>699.84</v>
      </c>
      <c r="K139" s="661" t="n">
        <f aca="false">K130</f>
        <v>679.6</v>
      </c>
      <c r="L139" s="549" t="n">
        <f aca="false">L130</f>
        <v>685.05</v>
      </c>
      <c r="M139" s="549" t="n">
        <f aca="false">M130</f>
        <v>697.37</v>
      </c>
      <c r="N139" s="549" t="n">
        <f aca="false">N130</f>
        <v>707</v>
      </c>
      <c r="O139" s="549" t="n">
        <f aca="false">O130</f>
        <v>689.02</v>
      </c>
      <c r="P139" s="549" t="n">
        <f aca="false">P130</f>
        <v>680.86</v>
      </c>
      <c r="Q139" s="549" t="n">
        <f aca="false">Q130</f>
        <v>697.64</v>
      </c>
      <c r="R139" s="549" t="n">
        <f aca="false">R130</f>
        <v>720.18</v>
      </c>
      <c r="S139" s="549" t="n">
        <f aca="false">S130</f>
        <v>763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78" t="n">
        <f aca="false">ROUND((F138+F139),2)</f>
        <v>4988.73</v>
      </c>
      <c r="G140" s="558" t="n">
        <f aca="false">G139+G138</f>
        <v>4988.73</v>
      </c>
      <c r="H140" s="558" t="n">
        <f aca="false">H139+H138</f>
        <v>5217.91</v>
      </c>
      <c r="I140" s="558" t="n">
        <f aca="false">I139+I138</f>
        <v>4988.53</v>
      </c>
      <c r="J140" s="662" t="n">
        <f aca="false">J139+J138</f>
        <v>5358.444</v>
      </c>
      <c r="K140" s="662" t="n">
        <f aca="false">K139+K138</f>
        <v>5124.324</v>
      </c>
      <c r="L140" s="559" t="n">
        <f aca="false">L139+L138</f>
        <v>5131.034</v>
      </c>
      <c r="M140" s="559" t="n">
        <f aca="false">M139+M138</f>
        <v>5273.4097</v>
      </c>
      <c r="N140" s="559" t="n">
        <f aca="false">N139+N138</f>
        <v>5285.2797</v>
      </c>
      <c r="O140" s="559" t="n">
        <f aca="false">O139+O138</f>
        <v>5077.3617</v>
      </c>
      <c r="P140" s="559" t="n">
        <f aca="false">P139+P138</f>
        <v>4983.069</v>
      </c>
      <c r="Q140" s="559" t="n">
        <f aca="false">Q139+Q138</f>
        <v>5177.03615</v>
      </c>
      <c r="R140" s="559" t="n">
        <f aca="false">R139+R138</f>
        <v>5437.6519</v>
      </c>
      <c r="S140" s="559" t="n">
        <f aca="false">S139+S138</f>
        <v>5932.625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5239.71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63</v>
      </c>
      <c r="B145" s="621" t="n">
        <f aca="false">F140</f>
        <v>4988.73</v>
      </c>
      <c r="C145" s="622" t="n">
        <v>2</v>
      </c>
      <c r="D145" s="623" t="n">
        <f aca="false">B145*C145</f>
        <v>9977.46</v>
      </c>
      <c r="E145" s="622" t="n">
        <f aca="false">'P-Processo'!P11</f>
        <v>3</v>
      </c>
      <c r="F145" s="624" t="n">
        <f aca="false">D145*E145</f>
        <v>29932.38</v>
      </c>
      <c r="G145" s="511" t="n">
        <f aca="false">G140*C145*E145</f>
        <v>29932.38</v>
      </c>
      <c r="H145" s="511" t="n">
        <f aca="false">H140*C145*E145</f>
        <v>31307.46</v>
      </c>
      <c r="I145" s="511" t="n">
        <f aca="false">I140*$C$145*$E$145</f>
        <v>29931.18</v>
      </c>
      <c r="J145" s="546" t="n">
        <f aca="false">J140*C145*E145</f>
        <v>32150.664</v>
      </c>
      <c r="K145" s="546" t="n">
        <f aca="false">K140*C145*E145</f>
        <v>30745.944</v>
      </c>
      <c r="L145" s="546" t="n">
        <f aca="false">L140*$C$145*$E$145</f>
        <v>30786.204</v>
      </c>
      <c r="M145" s="546" t="n">
        <f aca="false">M140*$C$145*$E$145</f>
        <v>31640.4582</v>
      </c>
      <c r="N145" s="546" t="n">
        <f aca="false">N140*$C$145*$E$145</f>
        <v>31711.6782</v>
      </c>
      <c r="O145" s="546" t="n">
        <f aca="false">O140*$C$145*$E$145</f>
        <v>30464.1702</v>
      </c>
      <c r="P145" s="546" t="n">
        <f aca="false">P140*$C$145*$E$145</f>
        <v>29898.414</v>
      </c>
      <c r="Q145" s="546" t="n">
        <f aca="false">Q140*$C$145*$E$145</f>
        <v>31062.2169</v>
      </c>
      <c r="R145" s="546" t="n">
        <f aca="false">R140*$C$145*$E$145</f>
        <v>32625.9114</v>
      </c>
      <c r="S145" s="546" t="n">
        <f aca="false">S140*$C$145*$E$145</f>
        <v>35595.75318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9932.38</v>
      </c>
      <c r="G146" s="554" t="n">
        <f aca="false">G145</f>
        <v>29932.38</v>
      </c>
      <c r="H146" s="554" t="n">
        <f aca="false">H145</f>
        <v>31307.46</v>
      </c>
      <c r="I146" s="554" t="n">
        <f aca="false">I145</f>
        <v>29931.18</v>
      </c>
      <c r="J146" s="578" t="n">
        <f aca="false">J145</f>
        <v>32150.664</v>
      </c>
      <c r="K146" s="578" t="n">
        <f aca="false">K145</f>
        <v>30745.944</v>
      </c>
      <c r="L146" s="578" t="n">
        <f aca="false">L145</f>
        <v>30786.204</v>
      </c>
      <c r="M146" s="578" t="n">
        <f aca="false">M145</f>
        <v>31640.4582</v>
      </c>
      <c r="N146" s="578" t="n">
        <f aca="false">N145</f>
        <v>31711.6782</v>
      </c>
      <c r="O146" s="578" t="n">
        <f aca="false">O145</f>
        <v>30464.1702</v>
      </c>
      <c r="P146" s="578" t="n">
        <f aca="false">P145</f>
        <v>29898.414</v>
      </c>
      <c r="Q146" s="578" t="n">
        <f aca="false">Q145</f>
        <v>31062.2169</v>
      </c>
      <c r="R146" s="578" t="n">
        <f aca="false">R145</f>
        <v>32625.9114</v>
      </c>
      <c r="S146" s="578" t="n">
        <f aca="false">S145</f>
        <v>35595.75318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G$29</f>
        <v>Valor UDESC Inicial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03" t="s">
        <v>441</v>
      </c>
      <c r="B151" s="603"/>
      <c r="C151" s="603"/>
      <c r="D151" s="603"/>
      <c r="E151" s="603"/>
      <c r="F151" s="632" t="n">
        <f aca="false">D145</f>
        <v>9977.46</v>
      </c>
      <c r="G151" s="633" t="n">
        <f aca="false">G140*2</f>
        <v>9977.46</v>
      </c>
      <c r="H151" s="633" t="n">
        <f aca="false">H140*2</f>
        <v>10435.82</v>
      </c>
      <c r="I151" s="633" t="n">
        <f aca="false">I140*2</f>
        <v>9977.06</v>
      </c>
      <c r="J151" s="679" t="n">
        <f aca="false">J140*2</f>
        <v>10716.888</v>
      </c>
      <c r="K151" s="679" t="n">
        <f aca="false">K140*2</f>
        <v>10248.648</v>
      </c>
      <c r="L151" s="546" t="n">
        <f aca="false">L140*2</f>
        <v>10262.068</v>
      </c>
      <c r="M151" s="546" t="n">
        <f aca="false">M140*2</f>
        <v>10546.8194</v>
      </c>
      <c r="N151" s="546" t="n">
        <f aca="false">N140*2</f>
        <v>10570.5594</v>
      </c>
      <c r="O151" s="546" t="n">
        <f aca="false">O140*2</f>
        <v>10154.7234</v>
      </c>
      <c r="P151" s="546" t="n">
        <f aca="false">P140*2</f>
        <v>9966.138</v>
      </c>
      <c r="Q151" s="546" t="n">
        <f aca="false">Q140*2</f>
        <v>10354.0723</v>
      </c>
      <c r="R151" s="546" t="n">
        <f aca="false">R140*2</f>
        <v>10875.3038</v>
      </c>
      <c r="S151" s="546" t="n">
        <f aca="false">S140*2</f>
        <v>11865.25106</v>
      </c>
    </row>
    <row r="152" s="602" customFormat="true" ht="15.95" hidden="false" customHeight="true" outlineLevel="0" collapsed="false">
      <c r="A152" s="603" t="s">
        <v>442</v>
      </c>
      <c r="B152" s="603"/>
      <c r="C152" s="603"/>
      <c r="D152" s="603"/>
      <c r="E152" s="603"/>
      <c r="F152" s="634" t="n">
        <f aca="false">F146</f>
        <v>29932.38</v>
      </c>
      <c r="G152" s="635" t="n">
        <f aca="false">G146</f>
        <v>29932.38</v>
      </c>
      <c r="H152" s="635" t="n">
        <f aca="false">H146</f>
        <v>31307.46</v>
      </c>
      <c r="I152" s="635" t="n">
        <f aca="false">I146</f>
        <v>29931.18</v>
      </c>
      <c r="J152" s="680" t="n">
        <f aca="false">J146</f>
        <v>32150.664</v>
      </c>
      <c r="K152" s="680" t="n">
        <f aca="false">K146</f>
        <v>30745.944</v>
      </c>
      <c r="L152" s="546" t="n">
        <f aca="false">L146</f>
        <v>30786.204</v>
      </c>
      <c r="M152" s="546" t="n">
        <f aca="false">M146</f>
        <v>31640.4582</v>
      </c>
      <c r="N152" s="546" t="n">
        <f aca="false">N146</f>
        <v>31711.6782</v>
      </c>
      <c r="O152" s="546" t="n">
        <f aca="false">O146</f>
        <v>30464.1702</v>
      </c>
      <c r="P152" s="546" t="n">
        <f aca="false">P146</f>
        <v>29898.414</v>
      </c>
      <c r="Q152" s="546" t="n">
        <f aca="false">Q146</f>
        <v>31062.2169</v>
      </c>
      <c r="R152" s="546" t="n">
        <f aca="false">R146</f>
        <v>32625.9114</v>
      </c>
      <c r="S152" s="546" t="n">
        <f aca="false">S146</f>
        <v>35595.75318</v>
      </c>
    </row>
    <row r="153" s="602" customFormat="true" ht="15.95" hidden="false" customHeight="true" outlineLevel="0" collapsed="false">
      <c r="A153" s="603" t="s">
        <v>464</v>
      </c>
      <c r="B153" s="603"/>
      <c r="C153" s="603"/>
      <c r="D153" s="603"/>
      <c r="E153" s="603"/>
      <c r="F153" s="636" t="n">
        <f aca="false">F152*E13</f>
        <v>359188.56</v>
      </c>
      <c r="G153" s="637" t="n">
        <f aca="false">G152*12</f>
        <v>359188.56</v>
      </c>
      <c r="H153" s="637" t="n">
        <f aca="false">H152*12</f>
        <v>375689.52</v>
      </c>
      <c r="I153" s="637" t="n">
        <f aca="false">I152*12</f>
        <v>359174.16</v>
      </c>
      <c r="J153" s="681" t="n">
        <f aca="false">J152*12</f>
        <v>385807.968</v>
      </c>
      <c r="K153" s="681" t="n">
        <f aca="false">K152*12</f>
        <v>368951.328</v>
      </c>
      <c r="L153" s="546" t="n">
        <f aca="false">L152*12</f>
        <v>369434.448</v>
      </c>
      <c r="M153" s="546" t="n">
        <f aca="false">M152*12</f>
        <v>379685.4984</v>
      </c>
      <c r="N153" s="546" t="n">
        <f aca="false">N152*12</f>
        <v>380540.1384</v>
      </c>
      <c r="O153" s="546" t="n">
        <f aca="false">O152*12</f>
        <v>365570.0424</v>
      </c>
      <c r="P153" s="546" t="n">
        <f aca="false">P152*12</f>
        <v>358780.968</v>
      </c>
      <c r="Q153" s="546" t="n">
        <f aca="false">Q152*12</f>
        <v>372746.6028</v>
      </c>
      <c r="R153" s="546" t="n">
        <f aca="false">R152*12</f>
        <v>391510.9368</v>
      </c>
      <c r="S153" s="546" t="n">
        <f aca="false">S152*12</f>
        <v>427149.03816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82" t="n">
        <v>10716.94</v>
      </c>
      <c r="K154" s="682" t="n">
        <v>10716.94</v>
      </c>
      <c r="L154" s="639" t="n">
        <v>10260.43</v>
      </c>
      <c r="M154" s="639"/>
      <c r="N154" s="639" t="n">
        <v>10536.61</v>
      </c>
      <c r="O154" s="639"/>
      <c r="P154" s="639"/>
      <c r="Q154" s="639" t="n">
        <v>10354.05</v>
      </c>
      <c r="R154" s="639" t="n">
        <v>10875.3</v>
      </c>
      <c r="S154" s="265" t="n">
        <v>11865.25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458.759999999998</v>
      </c>
      <c r="J155" s="625"/>
      <c r="K155" s="625"/>
      <c r="L155" s="625" t="n">
        <f aca="false">L151-L154</f>
        <v>1.63799999999901</v>
      </c>
      <c r="M155" s="625"/>
      <c r="N155" s="625" t="n">
        <f aca="false">N154-N151</f>
        <v>-33.9493999999995</v>
      </c>
      <c r="O155" s="625"/>
      <c r="P155" s="625"/>
      <c r="Q155" s="625" t="n">
        <f aca="false">Q151-Q154</f>
        <v>0.0223000000005413</v>
      </c>
      <c r="R155" s="625" t="n">
        <f aca="false">R151-R154</f>
        <v>0.00380000000222935</v>
      </c>
      <c r="S155" s="625" t="n">
        <f aca="false">S151-S154</f>
        <v>0.00106000000050699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L113" colorId="64" zoomScale="80" zoomScaleNormal="80" zoomScalePageLayoutView="75" workbookViewId="0">
      <selection pane="topLeft" activeCell="S155" activeCellId="0" sqref="S155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6" min="2" style="463" width="13.7"/>
    <col collapsed="false" customWidth="true" hidden="false" outlineLevel="0" max="8" min="7" style="464" width="18.85"/>
    <col collapsed="false" customWidth="true" hidden="false" outlineLevel="0" max="9" min="9" style="464" width="24.28"/>
    <col collapsed="false" customWidth="true" hidden="false" outlineLevel="0" max="10" min="10" style="464" width="23.7"/>
    <col collapsed="false" customWidth="true" hidden="false" outlineLevel="0" max="11" min="11" style="464" width="23.56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68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307</v>
      </c>
      <c r="B17" s="651"/>
      <c r="C17" s="481" t="s">
        <v>308</v>
      </c>
      <c r="D17" s="481"/>
      <c r="E17" s="482" t="n">
        <f aca="false">'P-Processo'!P12</f>
        <v>4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311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f aca="false">K30</f>
        <v>1392.77</v>
      </c>
      <c r="M30" s="546" t="n">
        <v>1392.77</v>
      </c>
      <c r="N30" s="546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49" t="n">
        <v>0</v>
      </c>
      <c r="K33" s="549" t="n">
        <v>0</v>
      </c>
      <c r="L33" s="516" t="n">
        <f aca="false">K33</f>
        <v>0</v>
      </c>
      <c r="M33" s="549" t="n">
        <v>0</v>
      </c>
      <c r="N33" s="549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49" t="n">
        <v>0</v>
      </c>
      <c r="K34" s="549" t="n">
        <v>0</v>
      </c>
      <c r="L34" s="516" t="n">
        <f aca="false">K34</f>
        <v>0</v>
      </c>
      <c r="M34" s="549" t="n">
        <v>0</v>
      </c>
      <c r="N34" s="549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49" t="n">
        <f aca="false">ROUND((((J30/220)*1.5)*15),2)</f>
        <v>142.44</v>
      </c>
      <c r="K36" s="549" t="n">
        <f aca="false">ROUND((((K30/220)*1.5)*15),2)</f>
        <v>142.44</v>
      </c>
      <c r="L36" s="516" t="n">
        <f aca="false">K36</f>
        <v>142.44</v>
      </c>
      <c r="M36" s="549" t="n">
        <f aca="false">ROUND((((M30/220)*1.5)*15),2)</f>
        <v>142.44</v>
      </c>
      <c r="N36" s="549" t="n">
        <f aca="false">ROUND((((N30/220)*1.5)*15),2)</f>
        <v>142.44</v>
      </c>
      <c r="O36" s="512" t="n">
        <f aca="false">ROUND((((O30/220)*1.5)*15),2)</f>
        <v>142.44</v>
      </c>
      <c r="P36" s="516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39)*$E$37),2)</f>
        <v>388.24</v>
      </c>
      <c r="G37" s="515" t="n">
        <f aca="false">ROUND(((G30+G33+G34+G39)*$E$37),2)</f>
        <v>388.2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49" t="n">
        <f aca="false">ROUND(((J30+J33+J34+J39)*$E$37),2)</f>
        <v>417.83</v>
      </c>
      <c r="K37" s="549" t="n">
        <f aca="false">ROUND(((K30+K33+K34+K39)*$E$37),2)</f>
        <v>417.83</v>
      </c>
      <c r="L37" s="516" t="n">
        <f aca="false">K37</f>
        <v>417.83</v>
      </c>
      <c r="M37" s="549" t="n">
        <f aca="false">ROUND(((M30+M33+M34+M39)*$E$37),2)</f>
        <v>417.83</v>
      </c>
      <c r="N37" s="549" t="n">
        <f aca="false">ROUND(((N30+N33+N34+N39)*$E$37),2)</f>
        <v>417.83</v>
      </c>
      <c r="O37" s="512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49" t="n">
        <v>0</v>
      </c>
      <c r="K38" s="549" t="n">
        <v>0</v>
      </c>
      <c r="L38" s="516" t="n">
        <f aca="false">K38</f>
        <v>0</v>
      </c>
      <c r="M38" s="549" t="n">
        <v>0</v>
      </c>
      <c r="N38" s="549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49" t="n">
        <v>0</v>
      </c>
      <c r="K39" s="549" t="n">
        <v>0</v>
      </c>
      <c r="L39" s="516" t="n">
        <f aca="false">K39</f>
        <v>0</v>
      </c>
      <c r="M39" s="549" t="n">
        <v>0</v>
      </c>
      <c r="N39" s="549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656" t="n">
        <f aca="false">ROUND((J36/6),2)</f>
        <v>23.74</v>
      </c>
      <c r="K40" s="656" t="n">
        <f aca="false">ROUND((K36/6),2)</f>
        <v>23.74</v>
      </c>
      <c r="L40" s="524" t="n">
        <f aca="false">K40</f>
        <v>23.74</v>
      </c>
      <c r="M40" s="656" t="n">
        <f aca="false">ROUND((M36/6),2)</f>
        <v>23.74</v>
      </c>
      <c r="N40" s="656" t="n">
        <f aca="false">ROUND((N36/6),2)</f>
        <v>23.74</v>
      </c>
      <c r="O40" s="656" t="n">
        <f aca="false">ROUND((O36/6),2)</f>
        <v>23.74</v>
      </c>
      <c r="P40" s="656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656" t="n">
        <f aca="false">ROUND(((J30/220)*6),2)</f>
        <v>37.98</v>
      </c>
      <c r="K41" s="656" t="n">
        <f aca="false">ROUND(((K30/220)*6),2)</f>
        <v>37.98</v>
      </c>
      <c r="L41" s="524" t="n">
        <f aca="false">K41</f>
        <v>37.98</v>
      </c>
      <c r="M41" s="656" t="n">
        <f aca="false">ROUND(((M30/220)*6),2)</f>
        <v>37.98</v>
      </c>
      <c r="N41" s="656" t="n">
        <f aca="false">ROUND(((N30/220)*6),2)</f>
        <v>37.9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0.738</v>
      </c>
      <c r="N42" s="524" t="n">
        <f aca="false">N43*5%</f>
        <v>100.738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872.07</v>
      </c>
      <c r="G43" s="528" t="n">
        <f aca="false">SUM(G30:G41)</f>
        <v>1872.07</v>
      </c>
      <c r="H43" s="528" t="n">
        <f aca="false">SUM(H30:H41)</f>
        <v>1973.91</v>
      </c>
      <c r="I43" s="528" t="n">
        <f aca="false">SUM(I30:I41)</f>
        <v>1973.91</v>
      </c>
      <c r="J43" s="529" t="n">
        <f aca="false">SUM(J30:J41)</f>
        <v>2014.76</v>
      </c>
      <c r="K43" s="529" t="n">
        <f aca="false">SUM(K30:K41)</f>
        <v>2014.76</v>
      </c>
      <c r="L43" s="529" t="n">
        <f aca="false">SUM(L30:L41)</f>
        <v>2014.76</v>
      </c>
      <c r="M43" s="529" t="n">
        <f aca="false">SUM(M30:M41)</f>
        <v>2014.76</v>
      </c>
      <c r="N43" s="529" t="n">
        <f aca="false">SUM(N30:N41)</f>
        <v>2014.76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15.498</v>
      </c>
      <c r="N44" s="535" t="n">
        <f aca="false">N43+N42</f>
        <v>2115.498</v>
      </c>
      <c r="O44" s="535" t="n">
        <f aca="false">SUM(O30:O42)</f>
        <v>2067.31</v>
      </c>
      <c r="P44" s="535" t="n">
        <f aca="false">SUM(P30:P42)</f>
        <v>2067.31</v>
      </c>
      <c r="Q44" s="535" t="n">
        <f aca="false">SUM(Q30:Q42)</f>
        <v>2156.213</v>
      </c>
      <c r="R44" s="535" t="n">
        <f aca="false">SUM(R30:R42)</f>
        <v>2275.4445</v>
      </c>
      <c r="S44" s="535" t="n">
        <f aca="false">SUM(S30:S42)</f>
        <v>2514.42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55</v>
      </c>
      <c r="F48" s="544" t="n">
        <f aca="false">ROUND(((15*2*$E$48)-($C$23*0.06)),2)</f>
        <v>28.85</v>
      </c>
      <c r="G48" s="545" t="n">
        <f aca="false">ROUND((E48*2*15)-(6%*G30),2)</f>
        <v>28.85</v>
      </c>
      <c r="H48" s="545" t="n">
        <f aca="false">ROUND((E48*2*15)-(6%*H30),2)</f>
        <v>24.63</v>
      </c>
      <c r="I48" s="545" t="n">
        <f aca="false">ROUND((E48*2*15)-(6%*I30),2)</f>
        <v>24.63</v>
      </c>
      <c r="J48" s="546" t="n">
        <f aca="false">ROUND((E48*2*15)-(6%*J30),2)</f>
        <v>22.93</v>
      </c>
      <c r="K48" s="546" t="n">
        <f aca="false">ROUND((E48*2*15)-(6%*K30),2)</f>
        <v>22.93</v>
      </c>
      <c r="L48" s="546" t="n">
        <f aca="false">K48</f>
        <v>22.93</v>
      </c>
      <c r="M48" s="546" t="n">
        <f aca="false">ROUND(($E$48*2*15)-(6%*M30),2)</f>
        <v>22.93</v>
      </c>
      <c r="N48" s="546" t="n">
        <f aca="false">M48</f>
        <v>22.93</v>
      </c>
      <c r="O48" s="546" t="n">
        <f aca="false">ROUND(($E$48*2*15)-(6%*O30),2)</f>
        <v>22.93</v>
      </c>
      <c r="P48" s="546" t="n">
        <f aca="false">ROUND(($E$48*2*15)-(6%*P30),2)</f>
        <v>22.93</v>
      </c>
      <c r="Q48" s="546" t="n">
        <f aca="false">ROUND(($E$48*2*15)-(6%*Q30),2)</f>
        <v>19.34</v>
      </c>
      <c r="R48" s="546" t="n">
        <f aca="false">ROUND(($E$48*2*15)-(6%*R30),2)</f>
        <v>14.52</v>
      </c>
      <c r="S48" s="546" t="n">
        <f aca="false">ROUND(($E$48*2*15)-(6%*S30),2)</f>
        <v>6.6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9" t="n">
        <f aca="false">ROUND(((21.9*15)*0.8),2)</f>
        <v>262.8</v>
      </c>
      <c r="K49" s="549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</v>
      </c>
      <c r="G52" s="548" t="n">
        <f aca="false">ROUND((G43*26*E52),2)</f>
        <v>3.8</v>
      </c>
      <c r="H52" s="548" t="n">
        <f aca="false">ROUND((H43*26*E52),2)</f>
        <v>4</v>
      </c>
      <c r="I52" s="548" t="n">
        <f aca="false">ROUND((I43*26*E52),2)</f>
        <v>4</v>
      </c>
      <c r="J52" s="549" t="n">
        <f aca="false">ROUND((J43*26*E52),2)</f>
        <v>4.09</v>
      </c>
      <c r="K52" s="549" t="n">
        <f aca="false">ROUND((K43*26*E52),2)</f>
        <v>4.09</v>
      </c>
      <c r="L52" s="549" t="n">
        <f aca="false">K52</f>
        <v>4.09</v>
      </c>
      <c r="M52" s="549" t="n">
        <f aca="false">ROUND((M43*26*$E$52),2)</f>
        <v>4.09</v>
      </c>
      <c r="N52" s="549" t="n">
        <f aca="false">M52</f>
        <v>4.09</v>
      </c>
      <c r="O52" s="549" t="n">
        <f aca="false">ROUND((O43*26*$E$52),2)</f>
        <v>3.67</v>
      </c>
      <c r="P52" s="549" t="n">
        <f aca="false">O52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09</v>
      </c>
      <c r="G54" s="545" t="n">
        <f aca="false">(G30+G37)*E54</f>
        <v>10.09422</v>
      </c>
      <c r="H54" s="545" t="n">
        <f aca="false">((H30+H37)*E54)*0.25</f>
        <v>2.660835</v>
      </c>
      <c r="I54" s="545" t="n">
        <f aca="false">((I30+I37)*E54)*0.25</f>
        <v>2.660835</v>
      </c>
      <c r="J54" s="546" t="n">
        <f aca="false">((J30)*E54)*0.25</f>
        <v>2.089155</v>
      </c>
      <c r="K54" s="546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0.5</v>
      </c>
      <c r="G56" s="554" t="n">
        <f aca="false">ROUND((SUM(G48:G55)),2)</f>
        <v>260.5</v>
      </c>
      <c r="H56" s="554" t="n">
        <f aca="false">ROUND((SUM(H48:H55)),2)</f>
        <v>264.75</v>
      </c>
      <c r="I56" s="554" t="n">
        <f aca="false">ROUND((SUM(I48:I55)),2)</f>
        <v>264.75</v>
      </c>
      <c r="J56" s="578" t="n">
        <f aca="false">ROUND((SUM(J48:J55)),2)</f>
        <v>305.91</v>
      </c>
      <c r="K56" s="555" t="n">
        <f aca="false">ROUND((SUM(K48:K55)),2)</f>
        <v>305.91</v>
      </c>
      <c r="L56" s="555" t="n">
        <f aca="false">ROUND((SUM(L48:L55)),2)</f>
        <v>305.91</v>
      </c>
      <c r="M56" s="555" t="n">
        <f aca="false">ROUND((SUM(M48:M55)),2)</f>
        <v>315.27</v>
      </c>
      <c r="N56" s="555" t="n">
        <f aca="false">ROUND((SUM(N48:N55)),2)</f>
        <v>315.27</v>
      </c>
      <c r="O56" s="555" t="n">
        <f aca="false">ROUND((SUM(O48:O55)),2)</f>
        <v>314.85</v>
      </c>
      <c r="P56" s="555" t="n">
        <f aca="false">ROUND((SUM(P48:P55)),2)</f>
        <v>314.85</v>
      </c>
      <c r="Q56" s="555" t="n">
        <f aca="false">ROUND((SUM(Q48:Q55)),2)</f>
        <v>323.15</v>
      </c>
      <c r="R56" s="555" t="n">
        <f aca="false">ROUND((SUM(R48:R55)),2)</f>
        <v>334.38</v>
      </c>
      <c r="S56" s="555" t="n">
        <f aca="false">ROUND((SUM(S48:S55)),2)</f>
        <v>358.7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74.41</v>
      </c>
      <c r="G68" s="545" t="n">
        <f aca="false">ROUND(($G$43*E68),2)</f>
        <v>374.41</v>
      </c>
      <c r="H68" s="545" t="n">
        <f aca="false">ROUND(($H$43*E68),2)</f>
        <v>394.78</v>
      </c>
      <c r="I68" s="545" t="n">
        <f aca="false">ROUND(($I$43*E68),2)</f>
        <v>394.78</v>
      </c>
      <c r="J68" s="684" t="n">
        <f aca="false">ROUND(($J$43*E68),2)</f>
        <v>402.95</v>
      </c>
      <c r="K68" s="684" t="n">
        <f aca="false">ROUND(($K$43*E68),2)</f>
        <v>402.95</v>
      </c>
      <c r="L68" s="546" t="n">
        <f aca="false">K68</f>
        <v>402.95</v>
      </c>
      <c r="M68" s="546" t="n">
        <f aca="false">ROUND(($M43*$E$68),2)</f>
        <v>402.95</v>
      </c>
      <c r="N68" s="546" t="n">
        <f aca="false">M68</f>
        <v>402.95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08</v>
      </c>
      <c r="G69" s="545" t="n">
        <f aca="false">ROUND(($G$43*E69),2)</f>
        <v>28.08</v>
      </c>
      <c r="H69" s="545" t="n">
        <f aca="false">ROUND(($H$43*E69),2)</f>
        <v>29.61</v>
      </c>
      <c r="I69" s="545" t="n">
        <f aca="false">ROUND(($I$43*E69),2)</f>
        <v>29.61</v>
      </c>
      <c r="J69" s="684" t="n">
        <f aca="false">ROUND(($J$43*E69),2)</f>
        <v>30.22</v>
      </c>
      <c r="K69" s="684" t="n">
        <f aca="false">ROUND(($K$43*E69),2)</f>
        <v>30.22</v>
      </c>
      <c r="L69" s="546" t="n">
        <f aca="false">K69</f>
        <v>30.22</v>
      </c>
      <c r="M69" s="546" t="n">
        <f aca="false">ROUND(($M43*$E$69),2)</f>
        <v>30.22</v>
      </c>
      <c r="N69" s="546" t="n">
        <f aca="false">M69</f>
        <v>30.2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8.72</v>
      </c>
      <c r="G70" s="545" t="n">
        <f aca="false">ROUND(($G$43*E70),2)</f>
        <v>18.72</v>
      </c>
      <c r="H70" s="545" t="n">
        <f aca="false">ROUND(($H$43*E70),2)</f>
        <v>19.74</v>
      </c>
      <c r="I70" s="545" t="n">
        <f aca="false">ROUND(($I$43*E70),2)</f>
        <v>19.74</v>
      </c>
      <c r="J70" s="684" t="n">
        <f aca="false">ROUND(($J$43*E70),2)</f>
        <v>20.15</v>
      </c>
      <c r="K70" s="684" t="n">
        <f aca="false">ROUND(($K$43*E70),2)</f>
        <v>20.15</v>
      </c>
      <c r="L70" s="546" t="n">
        <f aca="false">K70</f>
        <v>20.15</v>
      </c>
      <c r="M70" s="546" t="n">
        <f aca="false">ROUND(($M43*$E$70),2)</f>
        <v>20.15</v>
      </c>
      <c r="N70" s="546" t="n">
        <f aca="false">M70</f>
        <v>20.15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74</v>
      </c>
      <c r="G71" s="545" t="n">
        <f aca="false">ROUND(($G$43*E71),2)</f>
        <v>3.74</v>
      </c>
      <c r="H71" s="545" t="n">
        <f aca="false">ROUND(($H$43*E71),2)</f>
        <v>3.95</v>
      </c>
      <c r="I71" s="545" t="n">
        <f aca="false">ROUND(($I$43*E71),2)</f>
        <v>3.95</v>
      </c>
      <c r="J71" s="684" t="n">
        <f aca="false">ROUND(($J$43*E71),2)</f>
        <v>4.03</v>
      </c>
      <c r="K71" s="684" t="n">
        <f aca="false">ROUND(($K$43*E71),2)</f>
        <v>4.03</v>
      </c>
      <c r="L71" s="546" t="n">
        <f aca="false">K71</f>
        <v>4.03</v>
      </c>
      <c r="M71" s="546" t="n">
        <f aca="false">ROUND(($M43*$E$71),2)</f>
        <v>4.03</v>
      </c>
      <c r="N71" s="546" t="n">
        <f aca="false">M71</f>
        <v>4.03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6.8</v>
      </c>
      <c r="G72" s="545" t="n">
        <f aca="false">ROUND(($G$43*E72),2)</f>
        <v>46.8</v>
      </c>
      <c r="H72" s="545" t="n">
        <f aca="false">ROUND(($H$43*E72),2)</f>
        <v>49.35</v>
      </c>
      <c r="I72" s="545" t="n">
        <f aca="false">ROUND(($I$43*E72),2)</f>
        <v>49.35</v>
      </c>
      <c r="J72" s="684" t="n">
        <f aca="false">ROUND(($J$43*E72),2)</f>
        <v>50.37</v>
      </c>
      <c r="K72" s="684" t="n">
        <f aca="false">ROUND(($K$43*E72),2)</f>
        <v>50.37</v>
      </c>
      <c r="L72" s="546" t="n">
        <f aca="false">K72</f>
        <v>50.37</v>
      </c>
      <c r="M72" s="546" t="n">
        <f aca="false">ROUND(($K43*$E$72),2)</f>
        <v>50.37</v>
      </c>
      <c r="N72" s="546" t="n">
        <f aca="false">M72</f>
        <v>50.3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49.77</v>
      </c>
      <c r="G73" s="545" t="n">
        <f aca="false">ROUND(($G$43*E73),2)</f>
        <v>149.77</v>
      </c>
      <c r="H73" s="545" t="n">
        <f aca="false">ROUND(($H$43*E73),2)</f>
        <v>157.91</v>
      </c>
      <c r="I73" s="545" t="n">
        <f aca="false">ROUND(($I$43*E73),2)</f>
        <v>157.91</v>
      </c>
      <c r="J73" s="684" t="n">
        <f aca="false">ROUND(($J$43*E73),2)</f>
        <v>161.18</v>
      </c>
      <c r="K73" s="684" t="n">
        <f aca="false">ROUND(($K$43*E73),2)</f>
        <v>161.18</v>
      </c>
      <c r="L73" s="546" t="n">
        <f aca="false">K73</f>
        <v>161.18</v>
      </c>
      <c r="M73" s="546" t="n">
        <f aca="false">ROUND(($M43*$E$73),2)</f>
        <v>161.18</v>
      </c>
      <c r="N73" s="546" t="n">
        <f aca="false">M73</f>
        <v>161.18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4.51</v>
      </c>
      <c r="G74" s="545" t="n">
        <f aca="false">ROUND(($G$43*E74),2)</f>
        <v>74.51</v>
      </c>
      <c r="H74" s="545" t="n">
        <f aca="false">ROUND(($H$43*E74),2)</f>
        <v>78.56</v>
      </c>
      <c r="I74" s="545" t="n">
        <f aca="false">ROUND(($I$43*E74),2)</f>
        <v>78.56</v>
      </c>
      <c r="J74" s="684" t="n">
        <f aca="false">ROUND(($J$43*E74),2)</f>
        <v>80.19</v>
      </c>
      <c r="K74" s="684" t="n">
        <f aca="false">ROUND(($K$43*E74),2)</f>
        <v>80.19</v>
      </c>
      <c r="L74" s="546" t="n">
        <f aca="false">K74</f>
        <v>80.19</v>
      </c>
      <c r="M74" s="546" t="n">
        <f aca="false">ROUND(($M43*$E$74),2)</f>
        <v>80.19</v>
      </c>
      <c r="N74" s="546" t="n">
        <f aca="false">M74</f>
        <v>80.1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23</v>
      </c>
      <c r="G75" s="545" t="n">
        <f aca="false">ROUND(($G$43*E75),2)</f>
        <v>11.23</v>
      </c>
      <c r="H75" s="545" t="n">
        <f aca="false">ROUND(($H$43*E75),2)</f>
        <v>11.84</v>
      </c>
      <c r="I75" s="545" t="n">
        <f aca="false">ROUND(($I$43*E75),2)</f>
        <v>11.84</v>
      </c>
      <c r="J75" s="684" t="n">
        <f aca="false">ROUND(($J$43*E75),2)</f>
        <v>12.09</v>
      </c>
      <c r="K75" s="684" t="n">
        <f aca="false">ROUND(($K$43*E75),2)</f>
        <v>12.09</v>
      </c>
      <c r="L75" s="546" t="n">
        <f aca="false">K75</f>
        <v>12.09</v>
      </c>
      <c r="M75" s="546" t="n">
        <f aca="false">ROUND(($M43*$E$75),2)</f>
        <v>12.09</v>
      </c>
      <c r="N75" s="546" t="n">
        <f aca="false">M75</f>
        <v>12.09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07.26</v>
      </c>
      <c r="G76" s="554" t="n">
        <f aca="false">ROUND((SUM(G68:G75)),2)</f>
        <v>707.26</v>
      </c>
      <c r="H76" s="554" t="n">
        <f aca="false">ROUND((SUM(H68:H75)),2)</f>
        <v>745.74</v>
      </c>
      <c r="I76" s="554" t="n">
        <f aca="false">ROUND((SUM(I68:I75)),2)</f>
        <v>745.74</v>
      </c>
      <c r="J76" s="673" t="n">
        <f aca="false">ROUND((SUM(J68:J75)),2)</f>
        <v>761.18</v>
      </c>
      <c r="K76" s="673" t="n">
        <f aca="false">ROUND((SUM(K68:K75)),2)</f>
        <v>761.18</v>
      </c>
      <c r="L76" s="555" t="n">
        <f aca="false">ROUND((SUM(L68:L75)),2)</f>
        <v>761.18</v>
      </c>
      <c r="M76" s="555" t="n">
        <f aca="false">ROUND((SUM(M68:M75)),2)</f>
        <v>761.18</v>
      </c>
      <c r="N76" s="555" t="n">
        <f aca="false">ROUND((SUM(N68:N75)),2)</f>
        <v>761.18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67.18</v>
      </c>
      <c r="G79" s="545" t="n">
        <f aca="false">ROUND(($G$43*E79),2)</f>
        <v>167.18</v>
      </c>
      <c r="H79" s="545" t="n">
        <f aca="false">ROUND(($H$43*E79),2)</f>
        <v>176.27</v>
      </c>
      <c r="I79" s="545" t="n">
        <f aca="false">ROUND(($I$43*E79),2)</f>
        <v>176.27</v>
      </c>
      <c r="J79" s="546" t="n">
        <f aca="false">ROUND(($J$43*E79),2)</f>
        <v>179.92</v>
      </c>
      <c r="K79" s="546" t="n">
        <f aca="false">ROUND(($K$43*E79),2)</f>
        <v>179.92</v>
      </c>
      <c r="L79" s="546" t="n">
        <f aca="false">K79</f>
        <v>179.92</v>
      </c>
      <c r="M79" s="546" t="n">
        <f aca="false">ROUND(($M43*$E$79),2)</f>
        <v>179.92</v>
      </c>
      <c r="N79" s="546" t="n">
        <f aca="false">M79</f>
        <v>179.92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5.79</v>
      </c>
      <c r="G80" s="545" t="n">
        <f aca="false">ROUND(($G$43*E80),2)</f>
        <v>55.79</v>
      </c>
      <c r="H80" s="545" t="n">
        <f aca="false">ROUND(($H$43*E80),2)</f>
        <v>58.82</v>
      </c>
      <c r="I80" s="545" t="n">
        <f aca="false">ROUND(($I$43*E80),2)</f>
        <v>58.82</v>
      </c>
      <c r="J80" s="546" t="n">
        <f aca="false">ROUND(($J$43*E80),2)</f>
        <v>60.04</v>
      </c>
      <c r="K80" s="546" t="n">
        <f aca="false">ROUND(($K$43*E80),2)</f>
        <v>60.04</v>
      </c>
      <c r="L80" s="546" t="n">
        <f aca="false">K80</f>
        <v>60.04</v>
      </c>
      <c r="M80" s="546" t="n">
        <f aca="false">ROUND(($M43*$E$80),2)</f>
        <v>60.04</v>
      </c>
      <c r="N80" s="546" t="n">
        <f aca="false">M80</f>
        <v>60.04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2.96</v>
      </c>
      <c r="G81" s="558" t="n">
        <f aca="false">SUM(G79:G80)</f>
        <v>222.97</v>
      </c>
      <c r="H81" s="558" t="n">
        <f aca="false">SUM(H79:H80)</f>
        <v>235.09</v>
      </c>
      <c r="I81" s="558" t="n">
        <f aca="false">SUM(I79:I80)</f>
        <v>235.09</v>
      </c>
      <c r="J81" s="571" t="n">
        <f aca="false">SUM(J79:J80)</f>
        <v>239.96</v>
      </c>
      <c r="K81" s="571" t="n">
        <f aca="false">SUM(K79:K80)</f>
        <v>239.96</v>
      </c>
      <c r="L81" s="571" t="n">
        <f aca="false">SUM(L79:L80)</f>
        <v>239.96</v>
      </c>
      <c r="M81" s="571" t="n">
        <f aca="false">SUM(M79:M80)</f>
        <v>239.96</v>
      </c>
      <c r="N81" s="571" t="n">
        <f aca="false">SUM(N79:N80)</f>
        <v>239.96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4.24</v>
      </c>
      <c r="G82" s="545" t="n">
        <f aca="false">E82*G43</f>
        <v>84.2356242786</v>
      </c>
      <c r="H82" s="545" t="n">
        <f aca="false">ROUND(($H$43*E82),2)</f>
        <v>88.82</v>
      </c>
      <c r="I82" s="545" t="n">
        <f aca="false">ROUND(($I$43*E82),2)</f>
        <v>88.82</v>
      </c>
      <c r="J82" s="546" t="n">
        <f aca="false">ROUND(($J$43*E82),2)</f>
        <v>90.66</v>
      </c>
      <c r="K82" s="546" t="n">
        <f aca="false">ROUND(($K$43*E82),2)</f>
        <v>90.66</v>
      </c>
      <c r="L82" s="546" t="n">
        <f aca="false">K82</f>
        <v>90.66</v>
      </c>
      <c r="M82" s="546" t="n">
        <f aca="false">ROUND(($M43*$E$82),2)</f>
        <v>90.66</v>
      </c>
      <c r="N82" s="546" t="n">
        <f aca="false">M82</f>
        <v>90.66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07.2</v>
      </c>
      <c r="G83" s="554" t="n">
        <f aca="false">G82+G81</f>
        <v>307.2056242786</v>
      </c>
      <c r="H83" s="554" t="n">
        <f aca="false">H82+H81</f>
        <v>323.91</v>
      </c>
      <c r="I83" s="554" t="n">
        <f aca="false">I82+I81</f>
        <v>323.91</v>
      </c>
      <c r="J83" s="578" t="n">
        <f aca="false">J82+J81</f>
        <v>330.62</v>
      </c>
      <c r="K83" s="555" t="n">
        <f aca="false">K82+K81</f>
        <v>330.62</v>
      </c>
      <c r="L83" s="555" t="n">
        <f aca="false">L82+L81</f>
        <v>330.62</v>
      </c>
      <c r="M83" s="555" t="n">
        <f aca="false">M82+M81</f>
        <v>330.62</v>
      </c>
      <c r="N83" s="555" t="n">
        <f aca="false">N82+N81</f>
        <v>330.62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2</v>
      </c>
      <c r="G86" s="545" t="n">
        <f aca="false">ROUND((E86*$G$43),2)</f>
        <v>1.12</v>
      </c>
      <c r="H86" s="545" t="n">
        <f aca="false">ROUND(($H$43*E86),2)</f>
        <v>1.18</v>
      </c>
      <c r="I86" s="545" t="n">
        <f aca="false">ROUND(($I$43*E86),2)</f>
        <v>1.18</v>
      </c>
      <c r="J86" s="546" t="n">
        <f aca="false">ROUND(($J$43*E86),2)</f>
        <v>1.21</v>
      </c>
      <c r="K86" s="546" t="n">
        <f aca="false">ROUND(($K$43*E86),2)</f>
        <v>1.21</v>
      </c>
      <c r="L86" s="546" t="n">
        <f aca="false">K86</f>
        <v>1.21</v>
      </c>
      <c r="M86" s="546" t="n">
        <f aca="false">ROUND(($M43*$E$86),2)</f>
        <v>1.21</v>
      </c>
      <c r="N86" s="546" t="n">
        <f aca="false">M86</f>
        <v>1.21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2</v>
      </c>
      <c r="G87" s="545" t="n">
        <f aca="false">ROUND((E87*$G$43),2)</f>
        <v>0.42</v>
      </c>
      <c r="H87" s="545" t="n">
        <f aca="false">ROUND(($H$43*E87),2)</f>
        <v>0.45</v>
      </c>
      <c r="I87" s="545" t="n">
        <f aca="false">ROUND(($I$43*E87),2)</f>
        <v>0.45</v>
      </c>
      <c r="J87" s="546" t="n">
        <f aca="false">ROUND(($J$43*E87),2)</f>
        <v>0.46</v>
      </c>
      <c r="K87" s="546" t="n">
        <f aca="false">ROUND(($K$43*E87),2)</f>
        <v>0.46</v>
      </c>
      <c r="L87" s="546" t="n">
        <f aca="false">K87</f>
        <v>0.46</v>
      </c>
      <c r="M87" s="546" t="n">
        <f aca="false">ROUND(($M43*$E$87),2)</f>
        <v>0.46</v>
      </c>
      <c r="N87" s="546" t="n">
        <f aca="false">M87</f>
        <v>0.46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4</v>
      </c>
      <c r="G88" s="554" t="n">
        <f aca="false">ROUND((SUM(G86:G87)),2)</f>
        <v>1.54</v>
      </c>
      <c r="H88" s="554" t="n">
        <f aca="false">ROUND((SUM(H86:H87)),2)</f>
        <v>1.63</v>
      </c>
      <c r="I88" s="554" t="n">
        <f aca="false">ROUND((SUM(I86:I87)),2)</f>
        <v>1.63</v>
      </c>
      <c r="J88" s="578" t="n">
        <f aca="false">ROUND((SUM(J86:J87)),2)</f>
        <v>1.67</v>
      </c>
      <c r="K88" s="555" t="n">
        <f aca="false">ROUND((SUM(K86:K87)),2)</f>
        <v>1.67</v>
      </c>
      <c r="L88" s="555" t="n">
        <f aca="false">ROUND((SUM(L86:L87)),2)</f>
        <v>1.67</v>
      </c>
      <c r="M88" s="555" t="n">
        <f aca="false">ROUND((SUM(M86:M87)),2)</f>
        <v>1.67</v>
      </c>
      <c r="N88" s="555" t="n">
        <f aca="false">ROUND((SUM(N86:N87)),2)</f>
        <v>1.6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7.86</v>
      </c>
      <c r="G91" s="545" t="n">
        <f aca="false">ROUND((E91*$G$43),2)</f>
        <v>7.86</v>
      </c>
      <c r="H91" s="545" t="n">
        <f aca="false">ROUND(($H$43*E91),2)</f>
        <v>8.29</v>
      </c>
      <c r="I91" s="545" t="n">
        <v>0</v>
      </c>
      <c r="J91" s="545" t="n">
        <f aca="false">ROUND(($J$43*E91),2)</f>
        <v>8.46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6</v>
      </c>
      <c r="G92" s="545" t="n">
        <f aca="false">ROUND((E92*$G$43),2)</f>
        <v>0.56</v>
      </c>
      <c r="H92" s="545" t="n">
        <f aca="false">ROUND(($H$43*E92),2)</f>
        <v>0.59</v>
      </c>
      <c r="I92" s="545" t="n">
        <v>0</v>
      </c>
      <c r="J92" s="545" t="n">
        <f aca="false">ROUND(($J$43*E92),2)</f>
        <v>0.6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1.44</v>
      </c>
      <c r="G93" s="545" t="n">
        <f aca="false">ROUND((E93*$G$43),2)</f>
        <v>81.44</v>
      </c>
      <c r="H93" s="545" t="n">
        <f aca="false">ROUND(($H$43*E93),2)</f>
        <v>85.87</v>
      </c>
      <c r="I93" s="545" t="n">
        <v>0</v>
      </c>
      <c r="J93" s="545" t="n">
        <f aca="false">ROUND(($J$43*E93),2)</f>
        <v>87.64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5</v>
      </c>
      <c r="G94" s="545" t="n">
        <f aca="false">ROUND((E94*$G$43),2)</f>
        <v>0.75</v>
      </c>
      <c r="H94" s="545" t="n">
        <f aca="false">ROUND(($H$43*E94),2)</f>
        <v>0.79</v>
      </c>
      <c r="I94" s="545" t="n">
        <v>0</v>
      </c>
      <c r="J94" s="545" t="n">
        <f aca="false">ROUND(($J$43*E94),2)</f>
        <v>0.81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7</v>
      </c>
      <c r="G95" s="545" t="n">
        <f aca="false">ROUND((E95*$G$43),2)</f>
        <v>0.37</v>
      </c>
      <c r="H95" s="545" t="n">
        <f aca="false">ROUND(($H$43*E95),2)</f>
        <v>0.39</v>
      </c>
      <c r="I95" s="545" t="n">
        <v>0</v>
      </c>
      <c r="J95" s="545" t="n">
        <f aca="false">ROUND(($J$43*E95),2)</f>
        <v>0.4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4.88</v>
      </c>
      <c r="G96" s="545" t="n">
        <f aca="false">ROUND((E96*$G$43),2)</f>
        <v>74.88</v>
      </c>
      <c r="H96" s="545" t="n">
        <f aca="false">ROUND(($H$43*E96),2)</f>
        <v>78.96</v>
      </c>
      <c r="I96" s="545" t="n">
        <v>0</v>
      </c>
      <c r="J96" s="545" t="n">
        <f aca="false">ROUND(($J$43*E96),2)</f>
        <v>80.59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5.86</v>
      </c>
      <c r="G97" s="554" t="n">
        <f aca="false">ROUND((SUM(G91:G96)),2)</f>
        <v>165.86</v>
      </c>
      <c r="H97" s="554" t="n">
        <f aca="false">ROUND((SUM(H91:H96)),2)</f>
        <v>174.89</v>
      </c>
      <c r="I97" s="554" t="n">
        <f aca="false">ROUND((SUM(I91:I96)),2)</f>
        <v>0</v>
      </c>
      <c r="J97" s="578" t="n">
        <f aca="false">ROUND((SUM(J91:J96)),2)</f>
        <v>178.5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67.18</v>
      </c>
      <c r="G100" s="545" t="n">
        <f aca="false">ROUND((E100*$G$43),2)</f>
        <v>167.18</v>
      </c>
      <c r="H100" s="545" t="n">
        <f aca="false">ROUND(($H$43*E100),2)</f>
        <v>176.27</v>
      </c>
      <c r="I100" s="545" t="n">
        <f aca="false">ROUND(($I$43*E100),2)</f>
        <v>176.27</v>
      </c>
      <c r="J100" s="545" t="n">
        <f aca="false">ROUND(($J$43*E100),2)</f>
        <v>179.92</v>
      </c>
      <c r="K100" s="545" t="n">
        <f aca="false">ROUND(($K$43*E100),2)</f>
        <v>179.92</v>
      </c>
      <c r="L100" s="546" t="n">
        <f aca="false">K100</f>
        <v>179.92</v>
      </c>
      <c r="M100" s="546" t="n">
        <f aca="false">ROUND(($M43*$E$100),2)</f>
        <v>179.92</v>
      </c>
      <c r="N100" s="546" t="n">
        <f aca="false">M100</f>
        <v>179.92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08</v>
      </c>
      <c r="G101" s="545" t="n">
        <f aca="false">ROUND((E101*$G$43),2)</f>
        <v>31.08</v>
      </c>
      <c r="H101" s="545" t="n">
        <f aca="false">ROUND(($H$43*E101),2)</f>
        <v>32.77</v>
      </c>
      <c r="I101" s="545" t="n">
        <f aca="false">ROUND(($I$43*E101),2)</f>
        <v>32.77</v>
      </c>
      <c r="J101" s="545" t="n">
        <f aca="false">ROUND(($J$43*E101),2)</f>
        <v>33.45</v>
      </c>
      <c r="K101" s="545" t="n">
        <f aca="false">ROUND(($K$43*E101),2)</f>
        <v>33.45</v>
      </c>
      <c r="L101" s="546" t="n">
        <f aca="false">K101</f>
        <v>33.45</v>
      </c>
      <c r="M101" s="546" t="n">
        <f aca="false">ROUND(($M43*$E$101),2)</f>
        <v>33.45</v>
      </c>
      <c r="N101" s="546" t="n">
        <f aca="false">M101</f>
        <v>33.45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7</v>
      </c>
      <c r="G102" s="545" t="n">
        <f aca="false">ROUND((E102*$G$43),2)</f>
        <v>0.37</v>
      </c>
      <c r="H102" s="545" t="n">
        <f aca="false">ROUND(($H$43*E102),2)</f>
        <v>0.39</v>
      </c>
      <c r="I102" s="545" t="n">
        <f aca="false">ROUND(($I$43*E102),2)</f>
        <v>0.39</v>
      </c>
      <c r="J102" s="545" t="n">
        <f aca="false">ROUND(($J$43*E102),2)</f>
        <v>0.4</v>
      </c>
      <c r="K102" s="545" t="n">
        <f aca="false">ROUND(($K$43*E102),2)</f>
        <v>0.4</v>
      </c>
      <c r="L102" s="546" t="n">
        <f aca="false">K102</f>
        <v>0.4</v>
      </c>
      <c r="M102" s="546" t="n">
        <f aca="false">ROUND(($M43*$E$102),2)</f>
        <v>0.4</v>
      </c>
      <c r="N102" s="546" t="n">
        <f aca="false">M102</f>
        <v>0.4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24</v>
      </c>
      <c r="G103" s="545" t="n">
        <f aca="false">ROUND((E103*$G$43),2)</f>
        <v>5.24</v>
      </c>
      <c r="H103" s="545" t="n">
        <f aca="false">ROUND(($H$43*E103),2)</f>
        <v>5.53</v>
      </c>
      <c r="I103" s="545" t="n">
        <f aca="false">ROUND(($I$43*E103),2)</f>
        <v>5.53</v>
      </c>
      <c r="J103" s="545" t="n">
        <f aca="false">ROUND(($J$43*E103),2)</f>
        <v>5.64</v>
      </c>
      <c r="K103" s="545" t="n">
        <f aca="false">ROUND(($K$43*E103),2)</f>
        <v>5.64</v>
      </c>
      <c r="L103" s="546" t="n">
        <f aca="false">K103</f>
        <v>5.64</v>
      </c>
      <c r="M103" s="546" t="n">
        <f aca="false">ROUND(($M43*$E$103),2)</f>
        <v>5.64</v>
      </c>
      <c r="N103" s="546" t="n">
        <f aca="false">M103</f>
        <v>5.64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6</v>
      </c>
      <c r="G104" s="545" t="n">
        <f aca="false">ROUND((E104*$G$43),2)</f>
        <v>0.56</v>
      </c>
      <c r="H104" s="545" t="n">
        <f aca="false">ROUND(($H$43*E104),2)</f>
        <v>0.59</v>
      </c>
      <c r="I104" s="545" t="n">
        <f aca="false">ROUND(($I$43*E104),2)</f>
        <v>0.59</v>
      </c>
      <c r="J104" s="545" t="n">
        <f aca="false">ROUND(($J$43*E104),2)</f>
        <v>0.6</v>
      </c>
      <c r="K104" s="545" t="n">
        <f aca="false">ROUND(($K$43*E104),2)</f>
        <v>0.6</v>
      </c>
      <c r="L104" s="546" t="n">
        <f aca="false">K104</f>
        <v>0.6</v>
      </c>
      <c r="M104" s="546" t="n">
        <f aca="false">ROUND(($M43*$E$104),2)</f>
        <v>0.6</v>
      </c>
      <c r="N104" s="546" t="n">
        <f aca="false">M104</f>
        <v>0.6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5"/>
      <c r="K105" s="545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4.43</v>
      </c>
      <c r="G106" s="558" t="n">
        <f aca="false">SUM(G100:G105)</f>
        <v>204.43</v>
      </c>
      <c r="H106" s="558" t="n">
        <f aca="false">SUM(H100:H105)</f>
        <v>215.55</v>
      </c>
      <c r="I106" s="558" t="n">
        <f aca="false">SUM(I100:I105)</f>
        <v>215.55</v>
      </c>
      <c r="J106" s="558" t="n">
        <f aca="false">SUM(J100:J105)</f>
        <v>220.01</v>
      </c>
      <c r="K106" s="558" t="n">
        <f aca="false">SUM(K100:K105)</f>
        <v>220.01</v>
      </c>
      <c r="L106" s="559" t="n">
        <f aca="false">SUM(L100:L105)</f>
        <v>220.01</v>
      </c>
      <c r="M106" s="559" t="n">
        <f aca="false">SUM(M100:M105)</f>
        <v>220.01</v>
      </c>
      <c r="N106" s="559" t="n">
        <f aca="false">SUM(N100:N105)</f>
        <v>220.01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7.23</v>
      </c>
      <c r="G107" s="545" t="n">
        <f aca="false">E107*$G$43</f>
        <v>77.2336706232</v>
      </c>
      <c r="H107" s="545" t="n">
        <f aca="false">ROUND(($H$43*E107),2)</f>
        <v>81.44</v>
      </c>
      <c r="I107" s="545" t="n">
        <f aca="false">ROUND(($I$43*E107),2)</f>
        <v>81.44</v>
      </c>
      <c r="J107" s="545" t="n">
        <f aca="false">ROUND(($J$43*E107),2)</f>
        <v>83.12</v>
      </c>
      <c r="K107" s="545" t="n">
        <f aca="false">ROUND(($K$43*E107),2)</f>
        <v>83.12</v>
      </c>
      <c r="L107" s="546" t="n">
        <f aca="false">K107</f>
        <v>83.12</v>
      </c>
      <c r="M107" s="546" t="n">
        <f aca="false">ROUND(($M43*$E$107),2)</f>
        <v>83.12</v>
      </c>
      <c r="N107" s="546" t="n">
        <f aca="false">M107</f>
        <v>83.12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1.66</v>
      </c>
      <c r="G108" s="554" t="n">
        <f aca="false">G107+G106</f>
        <v>281.6636706232</v>
      </c>
      <c r="H108" s="554" t="n">
        <f aca="false">H107+H106</f>
        <v>296.99</v>
      </c>
      <c r="I108" s="554" t="n">
        <f aca="false">I107+I106</f>
        <v>296.99</v>
      </c>
      <c r="J108" s="554" t="n">
        <f aca="false">J107+J106</f>
        <v>303.13</v>
      </c>
      <c r="K108" s="554" t="n">
        <f aca="false">K107+K106</f>
        <v>303.13</v>
      </c>
      <c r="L108" s="555" t="n">
        <f aca="false">L107+L106</f>
        <v>303.13</v>
      </c>
      <c r="M108" s="555" t="n">
        <f aca="false">M107+M106</f>
        <v>303.13</v>
      </c>
      <c r="N108" s="555" t="n">
        <f aca="false">N107+N106</f>
        <v>303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07.26</v>
      </c>
      <c r="G113" s="548" t="n">
        <f aca="false">G76</f>
        <v>707.26</v>
      </c>
      <c r="H113" s="545" t="n">
        <f aca="false">ROUND(($H$43*E113),2)</f>
        <v>745.74</v>
      </c>
      <c r="I113" s="545" t="n">
        <f aca="false">ROUND(($I$43*E113),2)</f>
        <v>745.74</v>
      </c>
      <c r="J113" s="546" t="n">
        <f aca="false">J76</f>
        <v>761.18</v>
      </c>
      <c r="K113" s="546" t="n">
        <f aca="false">K76</f>
        <v>761.18</v>
      </c>
      <c r="L113" s="546" t="n">
        <f aca="false">L76</f>
        <v>761.18</v>
      </c>
      <c r="M113" s="546" t="n">
        <f aca="false">M76</f>
        <v>761.18</v>
      </c>
      <c r="N113" s="546" t="n">
        <f aca="false">N76</f>
        <v>761.18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07.2</v>
      </c>
      <c r="G114" s="548" t="n">
        <f aca="false">ROUND((E114*$G$43),2)</f>
        <v>307.2</v>
      </c>
      <c r="H114" s="545" t="n">
        <f aca="false">ROUND(($H$43*E114),2)</f>
        <v>323.91</v>
      </c>
      <c r="I114" s="545" t="n">
        <f aca="false">ROUND(($I$43*E114),2)</f>
        <v>323.91</v>
      </c>
      <c r="J114" s="546" t="n">
        <f aca="false">J83</f>
        <v>330.62</v>
      </c>
      <c r="K114" s="546" t="n">
        <f aca="false">K83</f>
        <v>330.62</v>
      </c>
      <c r="L114" s="546" t="n">
        <f aca="false">L83</f>
        <v>330.62</v>
      </c>
      <c r="M114" s="546" t="n">
        <f aca="false">M83</f>
        <v>330.62</v>
      </c>
      <c r="N114" s="546" t="n">
        <f aca="false">N83</f>
        <v>330.62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4</v>
      </c>
      <c r="G115" s="548" t="n">
        <f aca="false">G88</f>
        <v>1.54</v>
      </c>
      <c r="H115" s="545" t="n">
        <f aca="false">ROUND(($H$43*E115),2)</f>
        <v>1.63</v>
      </c>
      <c r="I115" s="545" t="n">
        <f aca="false">ROUND(($I$43*E115),2)</f>
        <v>1.63</v>
      </c>
      <c r="J115" s="546" t="n">
        <f aca="false">J88</f>
        <v>1.67</v>
      </c>
      <c r="K115" s="546" t="n">
        <f aca="false">K88</f>
        <v>1.67</v>
      </c>
      <c r="L115" s="546" t="n">
        <f aca="false">L88</f>
        <v>1.67</v>
      </c>
      <c r="M115" s="546" t="n">
        <f aca="false">M88</f>
        <v>1.67</v>
      </c>
      <c r="N115" s="546" t="n">
        <f aca="false">N88</f>
        <v>1.6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5.86</v>
      </c>
      <c r="G116" s="548" t="n">
        <f aca="false">G97</f>
        <v>165.86</v>
      </c>
      <c r="H116" s="545" t="n">
        <f aca="false">ROUND(($H$43*E116),2)</f>
        <v>174.89</v>
      </c>
      <c r="I116" s="545" t="n">
        <v>0</v>
      </c>
      <c r="J116" s="546" t="n">
        <f aca="false">J97</f>
        <v>178.5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1.66</v>
      </c>
      <c r="G117" s="548" t="n">
        <f aca="false">ROUND((E117*$G$43),2)</f>
        <v>281.66</v>
      </c>
      <c r="H117" s="545" t="n">
        <f aca="false">ROUND(($H$43*E117),2)</f>
        <v>296.99</v>
      </c>
      <c r="I117" s="545" t="n">
        <f aca="false">ROUND(($I$43*E117),2)</f>
        <v>296.99</v>
      </c>
      <c r="J117" s="546" t="n">
        <f aca="false">J108</f>
        <v>303.13</v>
      </c>
      <c r="K117" s="546" t="n">
        <f aca="false">K108</f>
        <v>303.13</v>
      </c>
      <c r="L117" s="546" t="n">
        <f aca="false">L108</f>
        <v>303.13</v>
      </c>
      <c r="M117" s="546" t="n">
        <f aca="false">M108</f>
        <v>303.13</v>
      </c>
      <c r="N117" s="546" t="n">
        <f aca="false">N108</f>
        <v>303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63.52</v>
      </c>
      <c r="G119" s="592" t="n">
        <f aca="false">SUM(G113:G118)</f>
        <v>1463.52</v>
      </c>
      <c r="H119" s="592" t="n">
        <f aca="false">SUM(H113:H118)</f>
        <v>1543.16</v>
      </c>
      <c r="I119" s="592" t="n">
        <f aca="false">SUM(I113:I118)</f>
        <v>1368.27</v>
      </c>
      <c r="J119" s="593" t="n">
        <f aca="false">SUM(J113:J118)</f>
        <v>1575.1</v>
      </c>
      <c r="K119" s="594" t="n">
        <f aca="false">SUM(K113:K118)</f>
        <v>1396.6</v>
      </c>
      <c r="L119" s="594" t="n">
        <f aca="false">SUM(L113:L118)</f>
        <v>1396.6</v>
      </c>
      <c r="M119" s="594" t="n">
        <f aca="false">SUM(M113:M118)</f>
        <v>1396.6</v>
      </c>
      <c r="N119" s="594" t="n">
        <f aca="false">SUM(N113:N118)</f>
        <v>1396.6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95.71</v>
      </c>
      <c r="G123" s="515" t="n">
        <f aca="false">ROUND((E123*G138),2)</f>
        <v>95.71</v>
      </c>
      <c r="H123" s="515" t="n">
        <f aca="false">G123</f>
        <v>95.71</v>
      </c>
      <c r="I123" s="515" t="n">
        <f aca="false">H123</f>
        <v>95.71</v>
      </c>
      <c r="J123" s="549" t="n">
        <f aca="false">H123</f>
        <v>95.71</v>
      </c>
      <c r="K123" s="549" t="n">
        <f aca="false">J123</f>
        <v>95.71</v>
      </c>
      <c r="L123" s="549" t="n">
        <f aca="false">K123*L$28</f>
        <v>97.688258703</v>
      </c>
      <c r="M123" s="549" t="n">
        <f aca="false">L123</f>
        <v>97.688258703</v>
      </c>
      <c r="N123" s="549" t="n">
        <f aca="false">M123*N28</f>
        <v>101.173883230608</v>
      </c>
      <c r="O123" s="549" t="n">
        <f aca="false">N123</f>
        <v>101.173883230608</v>
      </c>
      <c r="P123" s="549" t="n">
        <f aca="false">O123</f>
        <v>101.173883230608</v>
      </c>
      <c r="Q123" s="549" t="n">
        <f aca="false">P123</f>
        <v>101.173883230608</v>
      </c>
      <c r="R123" s="549" t="n">
        <f aca="false">Q123</f>
        <v>101.173883230608</v>
      </c>
      <c r="S123" s="549" t="n">
        <f aca="false">R123</f>
        <v>101.173883230608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4.13</v>
      </c>
      <c r="G125" s="511" t="n">
        <f aca="false">ROUND((((((G138+G123+G129)/(1-($E$125+$E$127)))*E125))),2)</f>
        <v>154.13</v>
      </c>
      <c r="H125" s="511" t="n">
        <f aca="false">ROUND((((((H138+H123+H129)/(1-($E$125+$E$127)))*E125))),2)</f>
        <v>161.55</v>
      </c>
      <c r="I125" s="511" t="n">
        <f aca="false">ROUND((((((I138+I123+I129)/(1-($E$125+$E$127)))*E125))),2)</f>
        <v>154.56</v>
      </c>
      <c r="J125" s="546" t="n">
        <f aca="false">ROUND((((((J138+J123+J129)/(1-($E$125+$E$127)))*E125))),2)</f>
        <v>166.1</v>
      </c>
      <c r="K125" s="546" t="n">
        <f aca="false">ROUND((((((K138+K123+K129)/(1-($E$125+$E$127)))*E125))),2)</f>
        <v>158.97</v>
      </c>
      <c r="L125" s="546" t="n">
        <f aca="false">ROUND((((((L138+L123+L129)/(1-($E$125+$E$127)))*E125))),2)</f>
        <v>159.19</v>
      </c>
      <c r="M125" s="546" t="n">
        <f aca="false">ROUND((((((M138+M123+M129)/(1-($E$125+$E$127)))*E125))),2)</f>
        <v>163.59</v>
      </c>
      <c r="N125" s="546" t="n">
        <f aca="false">ROUND((((((N138+N123+N129)/(1-($E$125+$E$127)))*$E$125))),2)</f>
        <v>163.97</v>
      </c>
      <c r="O125" s="546" t="n">
        <f aca="false">ROUND((((((O138+O123+O129)/(1-($E$125+$E$127)))*$E$125))),2)</f>
        <v>156.37</v>
      </c>
      <c r="P125" s="546" t="n">
        <f aca="false">ROUND((((((P138+P123+P129)/(1-($E$125+$E$127)))*$E$125))),2)</f>
        <v>156.37</v>
      </c>
      <c r="Q125" s="546" t="n">
        <f aca="false">ROUND((((((Q138+Q123+Q129)/(1-($E$125+$E$127)))*$E$125))),2)</f>
        <v>162.41</v>
      </c>
      <c r="R125" s="546" t="n">
        <f aca="false">ROUND((((((R138+R123+R129)/(1-($E$125+$E$127)))*$E$125))),2)</f>
        <v>170.52</v>
      </c>
      <c r="S125" s="546" t="n">
        <f aca="false">ROUND((((((S138+S123+S129)/(1-($E$125+$E$127)))*$E$125))),2)</f>
        <v>185.78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9</v>
      </c>
      <c r="B127" s="600"/>
      <c r="C127" s="600"/>
      <c r="D127" s="600"/>
      <c r="E127" s="568" t="n">
        <f aca="false">'P-Processo'!S13</f>
        <v>0.05</v>
      </c>
      <c r="F127" s="596" t="n">
        <f aca="false">ROUND((((F138+F123+F129)/(1-($E$125+$E$126+$E$127+$E$128)))*E127),2)</f>
        <v>211.14</v>
      </c>
      <c r="G127" s="515" t="n">
        <f aca="false">ROUND(((((G138+G123+G129)/(1-($E$125+$E$127)))*E127)),2)</f>
        <v>211.14</v>
      </c>
      <c r="H127" s="515" t="n">
        <f aca="false">ROUND(((((H138+H123+H129)/(1-($E$125+$E$127)))*E127)),2)</f>
        <v>221.3</v>
      </c>
      <c r="I127" s="515" t="n">
        <f aca="false">ROUND(((((I138+I123+I129)/(1-($E$125+$E$127)))*E127)),2)</f>
        <v>211.73</v>
      </c>
      <c r="J127" s="549" t="n">
        <f aca="false">ROUND(((((J138+J123+J129)/(1-($E$125+$E$127)))*E127)),2)</f>
        <v>227.54</v>
      </c>
      <c r="K127" s="549" t="n">
        <f aca="false">ROUND(((((K138+K123+K129)/(1-($E$125+$E$127)))*E127)),2)</f>
        <v>217.77</v>
      </c>
      <c r="L127" s="549" t="n">
        <f aca="false">ROUND(((((L138+L123+L129)/(1-($E$125+$E$127)))*E127)),2)</f>
        <v>218.06</v>
      </c>
      <c r="M127" s="549" t="n">
        <f aca="false">ROUND(((((M138+M123+M129)/(1-($E$125+$E$127)))*E127)),2)</f>
        <v>224.09</v>
      </c>
      <c r="N127" s="549" t="n">
        <f aca="false">ROUND(((((N138+N123+N129)/(1-($E$125+$E$127)))*$E$127)),2)</f>
        <v>224.61</v>
      </c>
      <c r="O127" s="549" t="n">
        <f aca="false">ROUND(((((O138+O123+O129)/(1-($E$125+$E$127)))*$E$127)),2)</f>
        <v>214.21</v>
      </c>
      <c r="P127" s="549" t="n">
        <f aca="false">ROUND(((((P138+P123+P129)/(1-($E$125+$E$127)))*$E$127)),2)</f>
        <v>214.21</v>
      </c>
      <c r="Q127" s="549" t="n">
        <f aca="false">ROUND(((((Q138+Q123+Q129)/(1-($E$125+$E$127)))*$E$127)),2)</f>
        <v>222.48</v>
      </c>
      <c r="R127" s="549" t="n">
        <f aca="false">ROUND(((((R138+R123+R129)/(1-($E$125+$E$127)))*$E$127)),2)</f>
        <v>233.58</v>
      </c>
      <c r="S127" s="549" t="n">
        <f aca="false">ROUND(((((S138+S123+S129)/(1-($E$125+$E$127)))*$E$127)),2)</f>
        <v>254.5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04.34</v>
      </c>
      <c r="G129" s="515" t="n">
        <f aca="false">ROUND(((((G138+G123)*$E$129))),2)</f>
        <v>104.34</v>
      </c>
      <c r="H129" s="515" t="n">
        <f aca="false">G129</f>
        <v>104.34</v>
      </c>
      <c r="I129" s="515" t="n">
        <f aca="false">H129</f>
        <v>104.34</v>
      </c>
      <c r="J129" s="549" t="n">
        <f aca="false">H129</f>
        <v>104.34</v>
      </c>
      <c r="K129" s="549" t="n">
        <f aca="false">J129</f>
        <v>104.34</v>
      </c>
      <c r="L129" s="549" t="n">
        <f aca="false">K129*L28</f>
        <v>106.496634762</v>
      </c>
      <c r="M129" s="549" t="n">
        <f aca="false">L129</f>
        <v>106.496634762</v>
      </c>
      <c r="N129" s="549" t="n">
        <f aca="false">M129*N28</f>
        <v>110.296551836606</v>
      </c>
      <c r="O129" s="549" t="n">
        <f aca="false">N129</f>
        <v>110.296551836606</v>
      </c>
      <c r="P129" s="549" t="n">
        <f aca="false">O129</f>
        <v>110.296551836606</v>
      </c>
      <c r="Q129" s="549" t="n">
        <f aca="false">P129</f>
        <v>110.296551836606</v>
      </c>
      <c r="R129" s="549" t="n">
        <f aca="false">Q129</f>
        <v>110.296551836606</v>
      </c>
      <c r="S129" s="549" t="n">
        <f aca="false">R129</f>
        <v>110.296551836606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565.32</v>
      </c>
      <c r="G130" s="554" t="n">
        <f aca="false">ROUND((SUM(G123:G129)),2)</f>
        <v>565.32</v>
      </c>
      <c r="H130" s="554" t="n">
        <f aca="false">ROUND((SUM(H123:H129)),2)</f>
        <v>582.9</v>
      </c>
      <c r="I130" s="554" t="n">
        <f aca="false">ROUND((SUM(I123:I129)),2)</f>
        <v>566.34</v>
      </c>
      <c r="J130" s="578" t="n">
        <f aca="false">ROUND((SUM(J123:J129)),2)</f>
        <v>593.69</v>
      </c>
      <c r="K130" s="555" t="n">
        <f aca="false">ROUND((SUM(K123:K129)),2)</f>
        <v>576.79</v>
      </c>
      <c r="L130" s="555" t="n">
        <f aca="false">ROUND((SUM(L123:L129)),2)</f>
        <v>581.43</v>
      </c>
      <c r="M130" s="555" t="n">
        <f aca="false">ROUND((SUM(M123:M129)),2)</f>
        <v>591.86</v>
      </c>
      <c r="N130" s="555" t="n">
        <f aca="false">ROUND((SUM(N123:N129)),2)</f>
        <v>600.05</v>
      </c>
      <c r="O130" s="555" t="n">
        <f aca="false">ROUND((SUM(O123:O129)),2)</f>
        <v>582.05</v>
      </c>
      <c r="P130" s="555" t="n">
        <f aca="false">ROUND((SUM(P123:P129)),2)</f>
        <v>582.05</v>
      </c>
      <c r="Q130" s="555" t="n">
        <f aca="false">ROUND((SUM(Q123:Q129)),2)</f>
        <v>596.36</v>
      </c>
      <c r="R130" s="555" t="n">
        <f aca="false">ROUND((SUM(R123:R129)),2)</f>
        <v>615.57</v>
      </c>
      <c r="S130" s="555" t="n">
        <f aca="false">ROUND((SUM(S123:S129)),2)</f>
        <v>651.75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872.07</v>
      </c>
      <c r="G134" s="548" t="n">
        <f aca="false">G43</f>
        <v>1872.07</v>
      </c>
      <c r="H134" s="548" t="n">
        <f aca="false">H43</f>
        <v>1973.91</v>
      </c>
      <c r="I134" s="548" t="n">
        <f aca="false">I43</f>
        <v>1973.91</v>
      </c>
      <c r="J134" s="549" t="n">
        <f aca="false">J43</f>
        <v>2014.76</v>
      </c>
      <c r="K134" s="549" t="n">
        <f aca="false">K43</f>
        <v>2014.76</v>
      </c>
      <c r="L134" s="549" t="n">
        <f aca="false">L43</f>
        <v>2014.76</v>
      </c>
      <c r="M134" s="549" t="n">
        <f aca="false">M44</f>
        <v>2115.498</v>
      </c>
      <c r="N134" s="549" t="n">
        <f aca="false">N44</f>
        <v>2115.498</v>
      </c>
      <c r="O134" s="549" t="n">
        <f aca="false">O44</f>
        <v>2067.31</v>
      </c>
      <c r="P134" s="549" t="n">
        <f aca="false">P44</f>
        <v>2067.31</v>
      </c>
      <c r="Q134" s="549" t="n">
        <f aca="false">Q44</f>
        <v>2156.213</v>
      </c>
      <c r="R134" s="549" t="n">
        <f aca="false">R44</f>
        <v>2275.4445</v>
      </c>
      <c r="S134" s="549" t="n">
        <f aca="false">S44</f>
        <v>2514.42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0.5</v>
      </c>
      <c r="G135" s="548" t="n">
        <f aca="false">G56</f>
        <v>260.5</v>
      </c>
      <c r="H135" s="548" t="n">
        <f aca="false">H56</f>
        <v>264.75</v>
      </c>
      <c r="I135" s="548" t="n">
        <f aca="false">I56</f>
        <v>264.75</v>
      </c>
      <c r="J135" s="549" t="n">
        <f aca="false">J56</f>
        <v>305.91</v>
      </c>
      <c r="K135" s="549" t="n">
        <f aca="false">K56</f>
        <v>305.91</v>
      </c>
      <c r="L135" s="549" t="n">
        <f aca="false">L56</f>
        <v>305.91</v>
      </c>
      <c r="M135" s="549" t="n">
        <f aca="false">M56</f>
        <v>315.27</v>
      </c>
      <c r="N135" s="549" t="n">
        <f aca="false">N56</f>
        <v>315.27</v>
      </c>
      <c r="O135" s="549" t="n">
        <f aca="false">O56</f>
        <v>314.85</v>
      </c>
      <c r="P135" s="549" t="n">
        <f aca="false">P56</f>
        <v>314.85</v>
      </c>
      <c r="Q135" s="549" t="n">
        <f aca="false">Q56</f>
        <v>323.15</v>
      </c>
      <c r="R135" s="549" t="n">
        <f aca="false">R56</f>
        <v>334.38</v>
      </c>
      <c r="S135" s="549" t="n">
        <f aca="false">S56</f>
        <v>358.7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63.52</v>
      </c>
      <c r="G137" s="548" t="n">
        <f aca="false">G119</f>
        <v>1463.52</v>
      </c>
      <c r="H137" s="548" t="n">
        <f aca="false">H119</f>
        <v>1543.16</v>
      </c>
      <c r="I137" s="548" t="n">
        <f aca="false">I119</f>
        <v>1368.27</v>
      </c>
      <c r="J137" s="549" t="n">
        <f aca="false">J119</f>
        <v>1575.1</v>
      </c>
      <c r="K137" s="549" t="n">
        <f aca="false">K119</f>
        <v>1396.6</v>
      </c>
      <c r="L137" s="549" t="n">
        <f aca="false">L119</f>
        <v>1396.6</v>
      </c>
      <c r="M137" s="549" t="n">
        <f aca="false">M119</f>
        <v>1396.6</v>
      </c>
      <c r="N137" s="549" t="n">
        <f aca="false">N119</f>
        <v>1396.6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657.42</v>
      </c>
      <c r="G138" s="558" t="n">
        <f aca="false">SUM(G134:G137)</f>
        <v>3657.42</v>
      </c>
      <c r="H138" s="558" t="n">
        <f aca="false">SUM(H134:H137)</f>
        <v>3843.15</v>
      </c>
      <c r="I138" s="558" t="n">
        <f aca="false">SUM(I134:I137)</f>
        <v>3668.26</v>
      </c>
      <c r="J138" s="571" t="n">
        <f aca="false">SUM(J134:J137)</f>
        <v>3957.1</v>
      </c>
      <c r="K138" s="559" t="n">
        <f aca="false">SUM(K134:K137)</f>
        <v>3778.6</v>
      </c>
      <c r="L138" s="559" t="n">
        <f aca="false">SUM(L134:L137)</f>
        <v>3779.86</v>
      </c>
      <c r="M138" s="559" t="n">
        <f aca="false">SUM(M134:M137)</f>
        <v>3889.958</v>
      </c>
      <c r="N138" s="559" t="n">
        <f aca="false">SUM(N134:N137)</f>
        <v>3892.198</v>
      </c>
      <c r="O138" s="571" t="n">
        <f aca="false">SUM(O134:O137)</f>
        <v>3702.08</v>
      </c>
      <c r="P138" s="571" t="n">
        <f aca="false">SUM(P134:P137)</f>
        <v>3702.08</v>
      </c>
      <c r="Q138" s="571" t="n">
        <f aca="false">SUM(Q134:Q137)</f>
        <v>3853.243</v>
      </c>
      <c r="R138" s="571" t="n">
        <f aca="false">SUM(R134:R137)</f>
        <v>4056.1045</v>
      </c>
      <c r="S138" s="571" t="n">
        <f aca="false">SUM(S134:S137)</f>
        <v>4438.19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565.32</v>
      </c>
      <c r="G139" s="548" t="n">
        <f aca="false">G130</f>
        <v>565.32</v>
      </c>
      <c r="H139" s="548" t="n">
        <f aca="false">H130</f>
        <v>582.9</v>
      </c>
      <c r="I139" s="548" t="n">
        <f aca="false">I130</f>
        <v>566.34</v>
      </c>
      <c r="J139" s="549" t="n">
        <f aca="false">J130</f>
        <v>593.69</v>
      </c>
      <c r="K139" s="549" t="n">
        <f aca="false">K130</f>
        <v>576.79</v>
      </c>
      <c r="L139" s="549" t="n">
        <f aca="false">L130</f>
        <v>581.43</v>
      </c>
      <c r="M139" s="549" t="n">
        <f aca="false">M130</f>
        <v>591.86</v>
      </c>
      <c r="N139" s="549" t="n">
        <f aca="false">N130</f>
        <v>600.05</v>
      </c>
      <c r="O139" s="549" t="n">
        <f aca="false">O130</f>
        <v>582.05</v>
      </c>
      <c r="P139" s="549" t="n">
        <f aca="false">P130</f>
        <v>582.05</v>
      </c>
      <c r="Q139" s="549" t="n">
        <f aca="false">Q130</f>
        <v>596.36</v>
      </c>
      <c r="R139" s="549" t="n">
        <f aca="false">R130</f>
        <v>615.57</v>
      </c>
      <c r="S139" s="549" t="n">
        <f aca="false">S130</f>
        <v>651.75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222.74</v>
      </c>
      <c r="G140" s="558" t="n">
        <f aca="false">G139+G138</f>
        <v>4222.74</v>
      </c>
      <c r="H140" s="558" t="n">
        <f aca="false">H139+H138</f>
        <v>4426.05</v>
      </c>
      <c r="I140" s="558" t="n">
        <f aca="false">I139+I138</f>
        <v>4234.6</v>
      </c>
      <c r="J140" s="559" t="n">
        <f aca="false">J139+J138</f>
        <v>4550.79</v>
      </c>
      <c r="K140" s="559" t="n">
        <f aca="false">K139+K138</f>
        <v>4355.39</v>
      </c>
      <c r="L140" s="559" t="n">
        <f aca="false">L139+L138</f>
        <v>4361.29</v>
      </c>
      <c r="M140" s="559" t="n">
        <f aca="false">M139+M138</f>
        <v>4481.818</v>
      </c>
      <c r="N140" s="559" t="n">
        <f aca="false">N139+N138</f>
        <v>4492.248</v>
      </c>
      <c r="O140" s="559" t="n">
        <f aca="false">O139+O138</f>
        <v>4284.13</v>
      </c>
      <c r="P140" s="559" t="n">
        <f aca="false">P139+P138</f>
        <v>4284.13</v>
      </c>
      <c r="Q140" s="559" t="n">
        <f aca="false">Q139+Q138</f>
        <v>4449.603</v>
      </c>
      <c r="R140" s="559" t="n">
        <f aca="false">R139+R138</f>
        <v>4671.6745</v>
      </c>
      <c r="S140" s="559" t="n">
        <f aca="false">S139+S138</f>
        <v>5089.94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4446.38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222.74</v>
      </c>
      <c r="C145" s="622" t="n">
        <v>2</v>
      </c>
      <c r="D145" s="623" t="n">
        <f aca="false">B145*C145</f>
        <v>8445.48</v>
      </c>
      <c r="E145" s="622" t="n">
        <f aca="false">'P-Processo'!P12</f>
        <v>4</v>
      </c>
      <c r="F145" s="624" t="n">
        <f aca="false">D145*E145</f>
        <v>33781.92</v>
      </c>
      <c r="G145" s="511" t="n">
        <f aca="false">G140*C145*E145</f>
        <v>33781.92</v>
      </c>
      <c r="H145" s="511" t="n">
        <f aca="false">H140*$C$145*$E$145</f>
        <v>35408.4</v>
      </c>
      <c r="I145" s="511" t="n">
        <f aca="false">I140*$C$145*$E$145</f>
        <v>33876.8</v>
      </c>
      <c r="J145" s="546" t="n">
        <f aca="false">J140*$C$145*$E$145</f>
        <v>36406.32</v>
      </c>
      <c r="K145" s="546" t="n">
        <f aca="false">K140*$C$145*$E$145</f>
        <v>34843.12</v>
      </c>
      <c r="L145" s="546" t="n">
        <f aca="false">L140*$C$145*$E$145</f>
        <v>34890.32</v>
      </c>
      <c r="M145" s="546" t="n">
        <f aca="false">M140*$C$145*$E$145</f>
        <v>35854.544</v>
      </c>
      <c r="N145" s="546" t="n">
        <f aca="false">N140*$C$145*$E$145</f>
        <v>35937.984</v>
      </c>
      <c r="O145" s="546" t="n">
        <f aca="false">O140*$C$145*$E$145</f>
        <v>34273.04</v>
      </c>
      <c r="P145" s="546" t="n">
        <f aca="false">P140*$C$145*$E$145</f>
        <v>34273.04</v>
      </c>
      <c r="Q145" s="546" t="n">
        <f aca="false">Q140*$C$145*$E$145</f>
        <v>35596.824</v>
      </c>
      <c r="R145" s="546" t="n">
        <f aca="false">R140*$C$145*$E$145</f>
        <v>37373.396</v>
      </c>
      <c r="S145" s="546" t="n">
        <f aca="false">S140*$C$145*$E$145</f>
        <v>40719.5968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33781.92</v>
      </c>
      <c r="G146" s="554" t="n">
        <f aca="false">G145</f>
        <v>33781.92</v>
      </c>
      <c r="H146" s="554" t="n">
        <f aca="false">H145</f>
        <v>35408.4</v>
      </c>
      <c r="I146" s="554" t="n">
        <f aca="false">I145</f>
        <v>33876.8</v>
      </c>
      <c r="J146" s="578" t="n">
        <f aca="false">J145</f>
        <v>36406.32</v>
      </c>
      <c r="K146" s="578" t="n">
        <f aca="false">K145</f>
        <v>34843.12</v>
      </c>
      <c r="L146" s="578" t="n">
        <f aca="false">L145</f>
        <v>34890.32</v>
      </c>
      <c r="M146" s="578" t="n">
        <f aca="false">M145</f>
        <v>35854.544</v>
      </c>
      <c r="N146" s="578" t="n">
        <f aca="false">N145</f>
        <v>35937.984</v>
      </c>
      <c r="O146" s="578" t="n">
        <f aca="false">O145</f>
        <v>34273.04</v>
      </c>
      <c r="P146" s="578" t="n">
        <f aca="false">P145</f>
        <v>34273.04</v>
      </c>
      <c r="Q146" s="578" t="n">
        <f aca="false">Q145</f>
        <v>35596.824</v>
      </c>
      <c r="R146" s="578" t="n">
        <f aca="false">R145</f>
        <v>37373.396</v>
      </c>
      <c r="S146" s="578" t="n">
        <f aca="false">S145</f>
        <v>40719.5968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8445.48</v>
      </c>
      <c r="G151" s="633" t="n">
        <f aca="false">G140*2</f>
        <v>8445.48</v>
      </c>
      <c r="H151" s="633" t="n">
        <f aca="false">H140*2</f>
        <v>8852.1</v>
      </c>
      <c r="I151" s="633" t="n">
        <f aca="false">I140*2</f>
        <v>8469.2</v>
      </c>
      <c r="J151" s="546" t="n">
        <f aca="false">J140*2</f>
        <v>9101.58</v>
      </c>
      <c r="K151" s="546" t="n">
        <f aca="false">K140*2</f>
        <v>8710.78</v>
      </c>
      <c r="L151" s="546" t="n">
        <f aca="false">L140*2</f>
        <v>8722.58</v>
      </c>
      <c r="M151" s="546" t="n">
        <f aca="false">M140*2</f>
        <v>8963.636</v>
      </c>
      <c r="N151" s="546" t="n">
        <f aca="false">N140*2</f>
        <v>8984.496</v>
      </c>
      <c r="O151" s="546" t="n">
        <f aca="false">O140*2</f>
        <v>8568.26</v>
      </c>
      <c r="P151" s="546" t="n">
        <f aca="false">P140*2</f>
        <v>8568.26</v>
      </c>
      <c r="Q151" s="546" t="n">
        <f aca="false">Q140*2</f>
        <v>8899.206</v>
      </c>
      <c r="R151" s="546" t="n">
        <f aca="false">R140*2</f>
        <v>9343.349</v>
      </c>
      <c r="S151" s="546" t="n">
        <f aca="false">S140*2</f>
        <v>10179.89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33781.92</v>
      </c>
      <c r="G152" s="635" t="n">
        <f aca="false">G146</f>
        <v>33781.92</v>
      </c>
      <c r="H152" s="635" t="n">
        <f aca="false">H146</f>
        <v>35408.4</v>
      </c>
      <c r="I152" s="635" t="n">
        <f aca="false">I146</f>
        <v>33876.8</v>
      </c>
      <c r="J152" s="546" t="n">
        <f aca="false">J146</f>
        <v>36406.32</v>
      </c>
      <c r="K152" s="546" t="n">
        <f aca="false">K146</f>
        <v>34843.12</v>
      </c>
      <c r="L152" s="546" t="n">
        <f aca="false">L146</f>
        <v>34890.32</v>
      </c>
      <c r="M152" s="546" t="n">
        <f aca="false">M146</f>
        <v>35854.544</v>
      </c>
      <c r="N152" s="546" t="n">
        <f aca="false">N146</f>
        <v>35937.984</v>
      </c>
      <c r="O152" s="546" t="n">
        <f aca="false">O146</f>
        <v>34273.04</v>
      </c>
      <c r="P152" s="546" t="n">
        <f aca="false">P146</f>
        <v>34273.04</v>
      </c>
      <c r="Q152" s="546" t="n">
        <f aca="false">Q146</f>
        <v>35596.824</v>
      </c>
      <c r="R152" s="546" t="n">
        <f aca="false">R146</f>
        <v>37373.396</v>
      </c>
      <c r="S152" s="546" t="n">
        <f aca="false">S146</f>
        <v>40719.5968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405383.04</v>
      </c>
      <c r="G153" s="637" t="n">
        <f aca="false">G152*12</f>
        <v>405383.04</v>
      </c>
      <c r="H153" s="637" t="n">
        <f aca="false">H152*12</f>
        <v>424900.8</v>
      </c>
      <c r="I153" s="637" t="n">
        <f aca="false">I152*12</f>
        <v>406521.6</v>
      </c>
      <c r="J153" s="546" t="n">
        <f aca="false">J152*12</f>
        <v>436875.84</v>
      </c>
      <c r="K153" s="546" t="n">
        <f aca="false">K152*12</f>
        <v>418117.44</v>
      </c>
      <c r="L153" s="546" t="n">
        <f aca="false">L152*12</f>
        <v>418683.84</v>
      </c>
      <c r="M153" s="546" t="n">
        <f aca="false">M152*12</f>
        <v>430254.528</v>
      </c>
      <c r="N153" s="546" t="n">
        <f aca="false">N152*12</f>
        <v>431255.808</v>
      </c>
      <c r="O153" s="546" t="n">
        <f aca="false">O152*12</f>
        <v>411276.48</v>
      </c>
      <c r="P153" s="546" t="n">
        <f aca="false">P152*12</f>
        <v>411276.48</v>
      </c>
      <c r="Q153" s="546" t="n">
        <f aca="false">Q152*12</f>
        <v>427161.888</v>
      </c>
      <c r="R153" s="546" t="n">
        <f aca="false">R152*12</f>
        <v>448480.752</v>
      </c>
      <c r="S153" s="546" t="n">
        <f aca="false">S152*12</f>
        <v>488635.1616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9101.58</v>
      </c>
      <c r="K154" s="639" t="n">
        <v>9101.58</v>
      </c>
      <c r="L154" s="639" t="n">
        <v>8721.16</v>
      </c>
      <c r="M154" s="639"/>
      <c r="N154" s="639" t="n">
        <v>9927.22</v>
      </c>
      <c r="O154" s="639"/>
      <c r="P154" s="639"/>
      <c r="Q154" s="639" t="n">
        <v>8899.21</v>
      </c>
      <c r="R154" s="639" t="n">
        <v>9344.13</v>
      </c>
      <c r="S154" s="265" t="n">
        <v>10179.9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82.9</v>
      </c>
      <c r="J155" s="625"/>
      <c r="K155" s="625"/>
      <c r="L155" s="625" t="n">
        <f aca="false">L151-L154</f>
        <v>1.42000000000007</v>
      </c>
      <c r="M155" s="625"/>
      <c r="N155" s="625" t="n">
        <f aca="false">N154-N151</f>
        <v>942.724</v>
      </c>
      <c r="O155" s="625"/>
      <c r="P155" s="625"/>
      <c r="Q155" s="625" t="n">
        <f aca="false">Q154-Q151</f>
        <v>0.00399999999899592</v>
      </c>
      <c r="R155" s="625" t="n">
        <f aca="false">R154-R151</f>
        <v>0.78099999999904</v>
      </c>
      <c r="S155" s="625" t="n">
        <f aca="false">S154-S151</f>
        <v>0.000799999999799184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E117" colorId="64" zoomScale="70" zoomScaleNormal="70" zoomScalePageLayoutView="75" workbookViewId="0">
      <selection pane="topLeft" activeCell="S50" activeCellId="0" sqref="S50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32.7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70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62</v>
      </c>
      <c r="B17" s="651"/>
      <c r="C17" s="481" t="s">
        <v>308</v>
      </c>
      <c r="D17" s="481"/>
      <c r="E17" s="482" t="n">
        <f aca="false">'P-Processo'!P13</f>
        <v>4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6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C23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f aca="false">K30</f>
        <v>1392.77</v>
      </c>
      <c r="M30" s="546" t="n">
        <v>1392.77</v>
      </c>
      <c r="N30" s="546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,2)</f>
        <v>123.53</v>
      </c>
      <c r="G33" s="514" t="n">
        <f aca="false">ROUND((((($G$30/220)*0.2)*7*15)),2)</f>
        <v>123.53</v>
      </c>
      <c r="H33" s="514" t="n">
        <f aca="false">ROUND((((($H$30/220)*0.2)*7*15)),2)*1.3</f>
        <v>169.325</v>
      </c>
      <c r="I33" s="514" t="n">
        <f aca="false">ROUND((((($H$30/220)*0.2)*7*15)),2)*1.3</f>
        <v>169.325</v>
      </c>
      <c r="J33" s="655" t="n">
        <f aca="false">ROUND((((($J$30/220)*0.2)*7*15)),2)*1.3</f>
        <v>172.835</v>
      </c>
      <c r="K33" s="655" t="n">
        <f aca="false">ROUND((((($J$30/220)*0.2)*7*15)),2)*1.3</f>
        <v>172.835</v>
      </c>
      <c r="L33" s="516" t="n">
        <f aca="false">K33</f>
        <v>172.835</v>
      </c>
      <c r="M33" s="655" t="n">
        <f aca="false">ROUND((((($J$30/220)*0.2)*7*15)),2)*1.3</f>
        <v>172.835</v>
      </c>
      <c r="N33" s="655" t="n">
        <f aca="false">ROUND((((($J$30/220)*0.2)*7*15)),2)*1.3</f>
        <v>172.835</v>
      </c>
      <c r="O33" s="655" t="n">
        <f aca="false">ROUND((((($J$30/220)*0.2)*7*15)),2)*1.3</f>
        <v>172.835</v>
      </c>
      <c r="P33" s="655" t="n">
        <f aca="false">ROUND((((($J$30/220)*0.2)*7*15)),2)*1.3</f>
        <v>172.835</v>
      </c>
      <c r="Q33" s="512" t="n">
        <f aca="false">ROUND((((($Q$30/220)*0.2)*7*15)),2)*1.3</f>
        <v>180.258</v>
      </c>
      <c r="R33" s="512" t="n">
        <f aca="false">ROUND((((($R$30/220)*0.2)*7*15)),2)*1.3</f>
        <v>190.229</v>
      </c>
      <c r="S33" s="512" t="n">
        <f aca="false">ROUND((((($S$30/220)*0.2)*7*15)),2)*1.3</f>
        <v>206.596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,2)</f>
        <v>105.88</v>
      </c>
      <c r="G34" s="514" t="n">
        <f aca="false">ROUND(((((G30/220)*1)*1.2*15)),2)</f>
        <v>105.88</v>
      </c>
      <c r="H34" s="514" t="n">
        <f aca="false">ROUND(((((H30/220)*1)*1.2*15)),2)*1.3</f>
        <v>145.132</v>
      </c>
      <c r="I34" s="514" t="n">
        <f aca="false">ROUND(((((I30/220)*1)*1.2*15)),2)*1.3</f>
        <v>145.132</v>
      </c>
      <c r="J34" s="655" t="n">
        <f aca="false">ROUND(((((J30/220)*1)*1.2*15)),2)*1.3</f>
        <v>148.135</v>
      </c>
      <c r="K34" s="655" t="n">
        <f aca="false">ROUND(((((K30/220)*1)*1.2*15)),2)*1.3</f>
        <v>148.135</v>
      </c>
      <c r="L34" s="516" t="n">
        <f aca="false">K34</f>
        <v>148.135</v>
      </c>
      <c r="M34" s="655" t="n">
        <f aca="false">ROUND(((((M30/220)*1)*1.2*15)),2)*1.3</f>
        <v>148.135</v>
      </c>
      <c r="N34" s="655" t="n">
        <f aca="false">ROUND(((((N30/220)*1)*1.2*15)),2)*1.3</f>
        <v>148.135</v>
      </c>
      <c r="O34" s="655" t="n">
        <f aca="false">ROUND(((((O30/220)*1)*1.2*15)),2)*1.3</f>
        <v>148.135</v>
      </c>
      <c r="P34" s="655" t="n">
        <f aca="false">ROUND(((((P30/220)*1)*1.2*15)),2)*1.3</f>
        <v>148.135</v>
      </c>
      <c r="Q34" s="516" t="n">
        <f aca="false">ROUND(((((Q30/220)*1)*1.2*15)),2)*1.3</f>
        <v>154.505</v>
      </c>
      <c r="R34" s="516" t="n">
        <f aca="false">ROUND(((((R30/220)*1)*1.2*15)),2)*1.3</f>
        <v>163.059</v>
      </c>
      <c r="S34" s="516" t="n">
        <f aca="false">ROUND(((((S30/220)*1)*1.2*15)),2)*1.3</f>
        <v>177.073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49" t="n">
        <f aca="false">ROUND((((J30/220)*1.5)*15),2)</f>
        <v>142.44</v>
      </c>
      <c r="K36" s="549" t="n">
        <f aca="false">ROUND((((K30/220)*1.5)*15),2)</f>
        <v>142.44</v>
      </c>
      <c r="L36" s="516" t="n">
        <f aca="false">K36</f>
        <v>142.44</v>
      </c>
      <c r="M36" s="549" t="n">
        <f aca="false">ROUND((((M30/220)*1.5)*15),2)</f>
        <v>142.44</v>
      </c>
      <c r="N36" s="549" t="n">
        <f aca="false">ROUND((((N30/220)*1.5)*15),2)</f>
        <v>142.44</v>
      </c>
      <c r="O36" s="549" t="n">
        <f aca="false">ROUND((((O30/220)*1.5)*15),2)</f>
        <v>142.44</v>
      </c>
      <c r="P36" s="549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8+F40+F34+F39)*$E$37),2)</f>
        <v>480.44</v>
      </c>
      <c r="G37" s="514" t="n">
        <f aca="false">ROUND((((G30+G33+G38+G40+G34+G39)*$E$37)),2)</f>
        <v>480.44</v>
      </c>
      <c r="H37" s="514" t="n">
        <f aca="false">ROUND((((H30)*$E$37)),2)</f>
        <v>409.36</v>
      </c>
      <c r="I37" s="514" t="n">
        <f aca="false">ROUND((((I30)*$E$37)),2)</f>
        <v>409.36</v>
      </c>
      <c r="J37" s="655" t="n">
        <f aca="false">ROUND((((J30)*$E$37)),2)</f>
        <v>417.83</v>
      </c>
      <c r="K37" s="655" t="n">
        <f aca="false">ROUND((((K30)*$E$37)),2)</f>
        <v>417.83</v>
      </c>
      <c r="L37" s="516" t="n">
        <f aca="false">K37</f>
        <v>417.83</v>
      </c>
      <c r="M37" s="655" t="n">
        <f aca="false">ROUND((((M30)*$E$37)),2)</f>
        <v>417.83</v>
      </c>
      <c r="N37" s="655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,2)</f>
        <v>20.59</v>
      </c>
      <c r="G38" s="514" t="n">
        <f aca="false">ROUND(((G33/6)),2)</f>
        <v>20.59</v>
      </c>
      <c r="H38" s="514" t="n">
        <f aca="false">ROUND(((H33/6)),2)</f>
        <v>28.22</v>
      </c>
      <c r="I38" s="514" t="n">
        <f aca="false">ROUND(((I33/6)),2)</f>
        <v>28.22</v>
      </c>
      <c r="J38" s="655" t="n">
        <f aca="false">ROUND(((J33/6)),2)</f>
        <v>28.81</v>
      </c>
      <c r="K38" s="655" t="n">
        <f aca="false">ROUND(((K33/6)),2)</f>
        <v>28.81</v>
      </c>
      <c r="L38" s="516" t="n">
        <f aca="false">K38</f>
        <v>28.81</v>
      </c>
      <c r="M38" s="655" t="n">
        <f aca="false">ROUND(((M33/6)),2)</f>
        <v>28.81</v>
      </c>
      <c r="N38" s="655" t="n">
        <f aca="false">ROUND(((N33/6)),2)</f>
        <v>28.81</v>
      </c>
      <c r="O38" s="655" t="n">
        <f aca="false">ROUND(((O33/6)),2)</f>
        <v>28.81</v>
      </c>
      <c r="P38" s="655" t="n">
        <f aca="false">ROUND(((P33/6)),2)</f>
        <v>28.81</v>
      </c>
      <c r="Q38" s="512" t="n">
        <f aca="false">ROUND(((Q33/6)),2)</f>
        <v>30.04</v>
      </c>
      <c r="R38" s="512" t="n">
        <f aca="false">ROUND(((R33/6)),2)</f>
        <v>31.7</v>
      </c>
      <c r="S38" s="512" t="n">
        <f aca="false">ROUND(((S33/6)),2)</f>
        <v>34.43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,2)</f>
        <v>35.29</v>
      </c>
      <c r="G39" s="514" t="n">
        <f aca="false">ROUND(((((G30/220)*0.2*30))),2)</f>
        <v>35.29</v>
      </c>
      <c r="H39" s="514" t="n">
        <f aca="false">ROUND(((((H30/220)*0.2*30))),2)*1.3</f>
        <v>48.373</v>
      </c>
      <c r="I39" s="514" t="n">
        <f aca="false">ROUND(((((I30/220)*0.2*30))),2)*1.3</f>
        <v>48.373</v>
      </c>
      <c r="J39" s="655" t="n">
        <f aca="false">ROUND(((((J30/220)*0.2*30))),2)*1.3</f>
        <v>49.374</v>
      </c>
      <c r="K39" s="655" t="n">
        <f aca="false">ROUND(((((K30/220)*0.2*30))),2)*1.3</f>
        <v>49.374</v>
      </c>
      <c r="L39" s="516" t="n">
        <f aca="false">K39</f>
        <v>49.374</v>
      </c>
      <c r="M39" s="655" t="n">
        <f aca="false">ROUND(((((M30/220)*0.2*30))),2)*1.3</f>
        <v>49.374</v>
      </c>
      <c r="N39" s="655" t="n">
        <f aca="false">ROUND(((((N30/220)*0.2*30))),2)*1.3</f>
        <v>49.374</v>
      </c>
      <c r="O39" s="655" t="n">
        <f aca="false">ROUND(((((O30/220)*0.2*30))),2)*1.3</f>
        <v>49.374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656" t="n">
        <f aca="false">ROUND((J36/6),2)</f>
        <v>23.74</v>
      </c>
      <c r="K40" s="656" t="n">
        <f aca="false">ROUND((K36/6),2)</f>
        <v>23.74</v>
      </c>
      <c r="L40" s="524" t="n">
        <f aca="false">K40</f>
        <v>23.74</v>
      </c>
      <c r="M40" s="656" t="n">
        <f aca="false">ROUND((M36/6),2)</f>
        <v>23.74</v>
      </c>
      <c r="N40" s="656" t="n">
        <f aca="false">ROUND((N36/6),2)</f>
        <v>23.74</v>
      </c>
      <c r="O40" s="656" t="n">
        <f aca="false">ROUND((O36/6),2)</f>
        <v>23.74</v>
      </c>
      <c r="P40" s="656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656" t="n">
        <f aca="false">ROUND(((J30/220)*6),2)</f>
        <v>37.98</v>
      </c>
      <c r="K41" s="656" t="n">
        <f aca="false">ROUND(((K30/220)*6),2)</f>
        <v>37.98</v>
      </c>
      <c r="L41" s="524" t="n">
        <f aca="false">K41</f>
        <v>37.98</v>
      </c>
      <c r="M41" s="656" t="n">
        <f aca="false">ROUND(((M30/220)*6),2)</f>
        <v>37.98</v>
      </c>
      <c r="N41" s="656" t="n">
        <f aca="false">ROUND(((N30/220)*6),2)</f>
        <v>37.98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20.6957</v>
      </c>
      <c r="N42" s="524" t="n">
        <f aca="false">N43*5%</f>
        <v>120.6957</v>
      </c>
      <c r="O42" s="524" t="n">
        <f aca="false">O43*5%</f>
        <v>110.4877</v>
      </c>
      <c r="P42" s="524" t="n">
        <f aca="false">P43*5%</f>
        <v>108.019</v>
      </c>
      <c r="Q42" s="524" t="n">
        <f aca="false">Q43*5%</f>
        <v>112.66315</v>
      </c>
      <c r="R42" s="524" t="n">
        <f aca="false">R43*5%</f>
        <v>118.8939</v>
      </c>
      <c r="S42" s="524" t="n">
        <f aca="false">S43*7%</f>
        <v>180.76653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2249.56</v>
      </c>
      <c r="G43" s="528" t="n">
        <f aca="false">SUM(G30:G41)</f>
        <v>2249.56</v>
      </c>
      <c r="H43" s="528" t="n">
        <f aca="false">SUM(H30:H41)</f>
        <v>2364.96</v>
      </c>
      <c r="I43" s="528" t="n">
        <f aca="false">SUM(I30:I41)</f>
        <v>2364.96</v>
      </c>
      <c r="J43" s="529" t="n">
        <f aca="false">SUM(J30:J41)</f>
        <v>2413.914</v>
      </c>
      <c r="K43" s="529" t="n">
        <f aca="false">SUM(K30:K41)</f>
        <v>2413.914</v>
      </c>
      <c r="L43" s="529" t="n">
        <f aca="false">SUM(L30:L41)</f>
        <v>2413.914</v>
      </c>
      <c r="M43" s="529" t="n">
        <f aca="false">SUM(M30:M41)</f>
        <v>2413.914</v>
      </c>
      <c r="N43" s="529" t="n">
        <f aca="false">SUM(N30:N41)</f>
        <v>2413.914</v>
      </c>
      <c r="O43" s="529" t="n">
        <f aca="false">SUM(O30:O35,O37:O39)</f>
        <v>2209.754</v>
      </c>
      <c r="P43" s="529" t="n">
        <f aca="false">SUM(P30:P35,P37:P38)</f>
        <v>2160.38</v>
      </c>
      <c r="Q43" s="529" t="n">
        <f aca="false">SUM(Q30:Q35,Q37:Q38)</f>
        <v>2253.263</v>
      </c>
      <c r="R43" s="529" t="n">
        <f aca="false">SUM(R30:R35,R37:R38)</f>
        <v>2377.878</v>
      </c>
      <c r="S43" s="529" t="n">
        <f aca="false">SUM(S30:S35,S37:S38)</f>
        <v>2582.3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534.6097</v>
      </c>
      <c r="N44" s="535" t="n">
        <f aca="false">N43+N42</f>
        <v>2534.6097</v>
      </c>
      <c r="O44" s="535" t="n">
        <f aca="false">SUM(O30:O42)</f>
        <v>2486.4217</v>
      </c>
      <c r="P44" s="535" t="n">
        <f aca="false">SUM(P30:P42)</f>
        <v>2434.579</v>
      </c>
      <c r="Q44" s="535" t="n">
        <f aca="false">SUM(Q30:Q42)</f>
        <v>2539.25615</v>
      </c>
      <c r="R44" s="535" t="n">
        <f aca="false">SUM(R30:R42)</f>
        <v>2679.6819</v>
      </c>
      <c r="S44" s="535" t="n">
        <f aca="false">SUM(S30:S42)</f>
        <v>2961.795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55</v>
      </c>
      <c r="F48" s="544" t="n">
        <f aca="false">ROUND(((15*2*$E$48)-($C$23*0.06)),2)</f>
        <v>28.85</v>
      </c>
      <c r="G48" s="545" t="n">
        <f aca="false">ROUND(((E48*2*15)-(6%*G30)),2)</f>
        <v>28.85</v>
      </c>
      <c r="H48" s="545" t="n">
        <f aca="false">ROUND(((E48*2*15)-(6%*H30)),2)</f>
        <v>24.63</v>
      </c>
      <c r="I48" s="545" t="n">
        <f aca="false">ROUND((E48*2*15)-(6%*I30),2)</f>
        <v>24.63</v>
      </c>
      <c r="J48" s="546" t="n">
        <f aca="false">ROUND(((E48*2*15)-(6%*J30)),2)</f>
        <v>22.93</v>
      </c>
      <c r="K48" s="546" t="n">
        <f aca="false">ROUND(((E48*2*15)-(6%*K30)),2)</f>
        <v>22.93</v>
      </c>
      <c r="L48" s="546" t="n">
        <f aca="false">K48</f>
        <v>22.93</v>
      </c>
      <c r="M48" s="546" t="n">
        <f aca="false">ROUND(($E$48*2*15)-(6%*M30),2)</f>
        <v>22.93</v>
      </c>
      <c r="N48" s="546" t="n">
        <f aca="false">M48</f>
        <v>22.93</v>
      </c>
      <c r="O48" s="546" t="n">
        <f aca="false">ROUND(($E$48*2*15)-(6%*O30),2)</f>
        <v>22.93</v>
      </c>
      <c r="P48" s="546" t="n">
        <f aca="false">ROUND(($E$48*2*15)-(6%*P30),2)</f>
        <v>22.93</v>
      </c>
      <c r="Q48" s="546" t="n">
        <f aca="false">ROUND(($E$48*2*15)-(6%*Q30),2)</f>
        <v>19.34</v>
      </c>
      <c r="R48" s="546" t="n">
        <f aca="false">ROUND(($E$48*2*15)-(6%*R30),2)</f>
        <v>14.52</v>
      </c>
      <c r="S48" s="546" t="n">
        <f aca="false">ROUND(($E$48*2*15)-(6%*S30),2)</f>
        <v>6.6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9" t="n">
        <f aca="false">ROUND(((21.9*15)*0.8),2)</f>
        <v>262.8</v>
      </c>
      <c r="K49" s="549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4.56</v>
      </c>
      <c r="G52" s="548" t="n">
        <f aca="false">ROUND((G43*26*E52),2)</f>
        <v>4.56</v>
      </c>
      <c r="H52" s="548" t="n">
        <f aca="false">ROUND((H43*26*E52),2)</f>
        <v>4.8</v>
      </c>
      <c r="I52" s="548" t="n">
        <f aca="false">ROUND((I43*26*E52),2)</f>
        <v>4.8</v>
      </c>
      <c r="J52" s="549" t="n">
        <f aca="false">ROUND((J43*26*E52),2)</f>
        <v>4.9</v>
      </c>
      <c r="K52" s="549" t="n">
        <f aca="false">ROUND((K43*26*E52),2)</f>
        <v>4.9</v>
      </c>
      <c r="L52" s="549" t="n">
        <f aca="false">K52</f>
        <v>4.9</v>
      </c>
      <c r="M52" s="549" t="n">
        <f aca="false">ROUND((M43*26*$E$52),2)</f>
        <v>4.9</v>
      </c>
      <c r="N52" s="549" t="n">
        <f aca="false">M52</f>
        <v>4.9</v>
      </c>
      <c r="O52" s="549" t="n">
        <f aca="false">ROUND((O43*26*$E$52),2)</f>
        <v>4.48</v>
      </c>
      <c r="P52" s="549" t="n">
        <f aca="false">ROUND((P43*26*$E$52),2)</f>
        <v>4.38</v>
      </c>
      <c r="Q52" s="549" t="n">
        <f aca="false">ROUND((Q43*26*$E$52),2)</f>
        <v>4.57</v>
      </c>
      <c r="R52" s="549" t="n">
        <f aca="false">ROUND((R43*26*$E$52),2)</f>
        <v>4.82</v>
      </c>
      <c r="S52" s="549" t="n">
        <f aca="false">ROUND((S43*26*$E$52),2)</f>
        <v>5.24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65</v>
      </c>
      <c r="G54" s="545" t="n">
        <f aca="false">ROUND(((G30+G37)*E54),2)</f>
        <v>10.65</v>
      </c>
      <c r="H54" s="545" t="n">
        <f aca="false">ROUND(((H30+H37)*E54),2)*0.25</f>
        <v>2.66</v>
      </c>
      <c r="I54" s="545" t="n">
        <f aca="false">((I30+I37)*E54)*0.25</f>
        <v>2.660835</v>
      </c>
      <c r="J54" s="546" t="n">
        <f aca="false">ROUND(((J30)*E54),2)*0.25</f>
        <v>2.09</v>
      </c>
      <c r="K54" s="546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1.82</v>
      </c>
      <c r="G56" s="554" t="n">
        <f aca="false">ROUND((SUM(G48:G55)),2)</f>
        <v>261.82</v>
      </c>
      <c r="H56" s="554" t="n">
        <f aca="false">ROUND((SUM(H48:H55)),2)</f>
        <v>265.55</v>
      </c>
      <c r="I56" s="554" t="n">
        <f aca="false">ROUND((SUM(I48:I55)),2)</f>
        <v>265.55</v>
      </c>
      <c r="J56" s="578" t="n">
        <f aca="false">ROUND((SUM(J48:J55)),2)</f>
        <v>306.72</v>
      </c>
      <c r="K56" s="555" t="n">
        <f aca="false">ROUND((SUM(K48:K55)),2)</f>
        <v>306.72</v>
      </c>
      <c r="L56" s="555" t="n">
        <f aca="false">ROUND((SUM(L48:L55)),2)</f>
        <v>306.72</v>
      </c>
      <c r="M56" s="555" t="n">
        <f aca="false">ROUND((SUM(M48:M55)),2)</f>
        <v>316.08</v>
      </c>
      <c r="N56" s="555" t="n">
        <f aca="false">ROUND((SUM(N48:N55)),2)</f>
        <v>316.08</v>
      </c>
      <c r="O56" s="555" t="n">
        <f aca="false">ROUND((SUM(O48:O55)),2)</f>
        <v>315.66</v>
      </c>
      <c r="P56" s="555" t="n">
        <f aca="false">ROUND((SUM(P48:P55)),2)</f>
        <v>315.56</v>
      </c>
      <c r="Q56" s="555" t="n">
        <f aca="false">ROUND((SUM(Q48:Q55)),2)</f>
        <v>323.89</v>
      </c>
      <c r="R56" s="555" t="n">
        <f aca="false">ROUND((SUM(R48:R55)),2)</f>
        <v>335.16</v>
      </c>
      <c r="S56" s="555" t="n">
        <f aca="false">ROUND((SUM(S48:S55)),2)</f>
        <v>359.55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449.91</v>
      </c>
      <c r="G68" s="545" t="n">
        <f aca="false">ROUND(($G$43*E68),2)</f>
        <v>449.91</v>
      </c>
      <c r="H68" s="545" t="n">
        <f aca="false">ROUND(($H$43*E68),2)</f>
        <v>472.99</v>
      </c>
      <c r="I68" s="545" t="n">
        <f aca="false">ROUND(($I$43*E68),2)</f>
        <v>472.99</v>
      </c>
      <c r="J68" s="546" t="n">
        <f aca="false">ROUND(($J$43*E68),2)</f>
        <v>482.78</v>
      </c>
      <c r="K68" s="546" t="n">
        <f aca="false">ROUND(($K$43*E68),2)</f>
        <v>482.78</v>
      </c>
      <c r="L68" s="546" t="n">
        <f aca="false">K68</f>
        <v>482.78</v>
      </c>
      <c r="M68" s="546" t="n">
        <f aca="false">ROUND(($M43*$E$68),2)</f>
        <v>482.78</v>
      </c>
      <c r="N68" s="546" t="n">
        <f aca="false">M68</f>
        <v>482.78</v>
      </c>
      <c r="O68" s="546" t="n">
        <f aca="false">ROUND(($O43*$E$68),2)</f>
        <v>441.95</v>
      </c>
      <c r="P68" s="546" t="n">
        <f aca="false">ROUND(($P43*$E$68),2)</f>
        <v>432.08</v>
      </c>
      <c r="Q68" s="546" t="n">
        <f aca="false">ROUND(($Q43*$E$68),2)</f>
        <v>450.65</v>
      </c>
      <c r="R68" s="546" t="n">
        <f aca="false">ROUND(($R43*$E$68),2)</f>
        <v>475.58</v>
      </c>
      <c r="S68" s="546" t="n">
        <f aca="false">ROUND((S43*$E$68),2)</f>
        <v>516.48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33.74</v>
      </c>
      <c r="G69" s="545" t="n">
        <f aca="false">ROUND(($G$43*E69),2)</f>
        <v>33.74</v>
      </c>
      <c r="H69" s="545" t="n">
        <f aca="false">ROUND(($H$43*E69),2)</f>
        <v>35.47</v>
      </c>
      <c r="I69" s="545" t="n">
        <f aca="false">ROUND(($I$43*E69),2)</f>
        <v>35.47</v>
      </c>
      <c r="J69" s="546" t="n">
        <f aca="false">ROUND(($J$43*E69),2)</f>
        <v>36.21</v>
      </c>
      <c r="K69" s="546" t="n">
        <f aca="false">ROUND(($K$43*E69),2)</f>
        <v>36.21</v>
      </c>
      <c r="L69" s="546" t="n">
        <f aca="false">K69</f>
        <v>36.21</v>
      </c>
      <c r="M69" s="546" t="n">
        <f aca="false">ROUND(($M43*$E$69),2)</f>
        <v>36.21</v>
      </c>
      <c r="N69" s="546" t="n">
        <f aca="false">M69</f>
        <v>36.21</v>
      </c>
      <c r="O69" s="546" t="n">
        <f aca="false">ROUND(($O43*$E$69),2)</f>
        <v>33.15</v>
      </c>
      <c r="P69" s="546" t="n">
        <f aca="false">ROUND(($P43*$E$69),2)</f>
        <v>32.41</v>
      </c>
      <c r="Q69" s="546" t="n">
        <f aca="false">ROUND(($Q43*$E$69),2)</f>
        <v>33.8</v>
      </c>
      <c r="R69" s="546" t="n">
        <f aca="false">ROUND(($R43*$E$69),2)</f>
        <v>35.67</v>
      </c>
      <c r="S69" s="546" t="n">
        <f aca="false">ROUND((S43*$E$69),2)</f>
        <v>38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22.5</v>
      </c>
      <c r="G70" s="545" t="n">
        <f aca="false">ROUND(($G$43*E70),2)</f>
        <v>22.5</v>
      </c>
      <c r="H70" s="545" t="n">
        <f aca="false">ROUND(($H$43*E70),2)</f>
        <v>23.65</v>
      </c>
      <c r="I70" s="545" t="n">
        <f aca="false">ROUND(($I$43*E70),2)</f>
        <v>23.65</v>
      </c>
      <c r="J70" s="546" t="n">
        <f aca="false">ROUND(($J$43*E70),2)</f>
        <v>24.14</v>
      </c>
      <c r="K70" s="546" t="n">
        <f aca="false">ROUND(($K$43*E70),2)</f>
        <v>24.14</v>
      </c>
      <c r="L70" s="546" t="n">
        <f aca="false">K70</f>
        <v>24.14</v>
      </c>
      <c r="M70" s="546" t="n">
        <f aca="false">ROUND(($M43*$E$70),2)</f>
        <v>24.14</v>
      </c>
      <c r="N70" s="546" t="n">
        <f aca="false">M70</f>
        <v>24.14</v>
      </c>
      <c r="O70" s="546" t="n">
        <f aca="false">ROUND(($O43*$E$70),2)</f>
        <v>22.1</v>
      </c>
      <c r="P70" s="546" t="n">
        <f aca="false">ROUND(($P43*$E$70),2)</f>
        <v>21.6</v>
      </c>
      <c r="Q70" s="546" t="n">
        <f aca="false">ROUND(($Q43*$E$70),2)</f>
        <v>22.53</v>
      </c>
      <c r="R70" s="546" t="n">
        <f aca="false">ROUND(($R43*$E$70),2)</f>
        <v>23.78</v>
      </c>
      <c r="S70" s="546" t="n">
        <f aca="false">ROUND((S43*$E$70),2)</f>
        <v>25.82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4.5</v>
      </c>
      <c r="G71" s="545" t="n">
        <f aca="false">ROUND(($G$43*E71),2)</f>
        <v>4.5</v>
      </c>
      <c r="H71" s="545" t="n">
        <f aca="false">ROUND(($H$43*E71),2)</f>
        <v>4.73</v>
      </c>
      <c r="I71" s="545" t="n">
        <f aca="false">ROUND(($I$43*E71),2)</f>
        <v>4.73</v>
      </c>
      <c r="J71" s="546" t="n">
        <f aca="false">ROUND(($J$43*E71),2)</f>
        <v>4.83</v>
      </c>
      <c r="K71" s="546" t="n">
        <f aca="false">ROUND(($K$43*E71),2)</f>
        <v>4.83</v>
      </c>
      <c r="L71" s="546" t="n">
        <f aca="false">K71</f>
        <v>4.83</v>
      </c>
      <c r="M71" s="546" t="n">
        <f aca="false">ROUND(($M43*$E$71),2)</f>
        <v>4.83</v>
      </c>
      <c r="N71" s="546" t="n">
        <f aca="false">M71</f>
        <v>4.83</v>
      </c>
      <c r="O71" s="546" t="n">
        <f aca="false">ROUND(($O43*$E$71),2)</f>
        <v>4.42</v>
      </c>
      <c r="P71" s="546" t="n">
        <f aca="false">ROUND(($P43*$E$71),2)</f>
        <v>4.32</v>
      </c>
      <c r="Q71" s="546" t="n">
        <f aca="false">ROUND(($Q43*$E$71),2)</f>
        <v>4.51</v>
      </c>
      <c r="R71" s="546" t="n">
        <f aca="false">ROUND(($R43*$E$71),2)</f>
        <v>4.76</v>
      </c>
      <c r="S71" s="546" t="n">
        <f aca="false">ROUND((S43*$E$71),2)</f>
        <v>5.16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56.24</v>
      </c>
      <c r="G72" s="545" t="n">
        <f aca="false">ROUND(($G$43*E72),2)</f>
        <v>56.24</v>
      </c>
      <c r="H72" s="545" t="n">
        <f aca="false">ROUND(($H$43*E72),2)</f>
        <v>59.12</v>
      </c>
      <c r="I72" s="545" t="n">
        <f aca="false">ROUND(($I$43*E72),2)</f>
        <v>59.12</v>
      </c>
      <c r="J72" s="546" t="n">
        <f aca="false">ROUND(($J$43*E72),2)</f>
        <v>60.35</v>
      </c>
      <c r="K72" s="546" t="n">
        <f aca="false">ROUND(($K$43*E72),2)</f>
        <v>60.35</v>
      </c>
      <c r="L72" s="546" t="n">
        <f aca="false">K72</f>
        <v>60.35</v>
      </c>
      <c r="M72" s="546" t="n">
        <f aca="false">ROUND(($K43*$E$72),2)</f>
        <v>60.35</v>
      </c>
      <c r="N72" s="546" t="n">
        <f aca="false">M72</f>
        <v>60.35</v>
      </c>
      <c r="O72" s="546" t="n">
        <f aca="false">ROUND(($O43*$E$72),2)</f>
        <v>55.24</v>
      </c>
      <c r="P72" s="546" t="n">
        <f aca="false">ROUND(($P43*$E$72),2)</f>
        <v>54.01</v>
      </c>
      <c r="Q72" s="546" t="n">
        <f aca="false">ROUND(($Q43*$E$72),2)</f>
        <v>56.33</v>
      </c>
      <c r="R72" s="546" t="n">
        <f aca="false">ROUND(($R43*$E$72),2)</f>
        <v>59.45</v>
      </c>
      <c r="S72" s="546" t="n">
        <f aca="false">ROUND((S43*$E$72),2)</f>
        <v>64.56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79.96</v>
      </c>
      <c r="G73" s="545" t="n">
        <f aca="false">ROUND(($G$43*E73),2)</f>
        <v>179.96</v>
      </c>
      <c r="H73" s="545" t="n">
        <f aca="false">ROUND(($H$43*E73),2)</f>
        <v>189.2</v>
      </c>
      <c r="I73" s="545" t="n">
        <f aca="false">ROUND(($I$43*E73),2)</f>
        <v>189.2</v>
      </c>
      <c r="J73" s="546" t="n">
        <f aca="false">ROUND(($J$43*E73),2)</f>
        <v>193.11</v>
      </c>
      <c r="K73" s="546" t="n">
        <f aca="false">ROUND(($K$43*E73),2)</f>
        <v>193.11</v>
      </c>
      <c r="L73" s="546" t="n">
        <f aca="false">K73</f>
        <v>193.11</v>
      </c>
      <c r="M73" s="546" t="n">
        <f aca="false">ROUND(($M43*$E$73),2)</f>
        <v>193.11</v>
      </c>
      <c r="N73" s="546" t="n">
        <f aca="false">M73</f>
        <v>193.11</v>
      </c>
      <c r="O73" s="546" t="n">
        <f aca="false">ROUND(($O43*$E$73),2)</f>
        <v>176.78</v>
      </c>
      <c r="P73" s="546" t="n">
        <f aca="false">ROUND(($P43*$E$73),2)</f>
        <v>172.83</v>
      </c>
      <c r="Q73" s="546" t="n">
        <f aca="false">ROUND(($Q43*$E$73),2)</f>
        <v>180.26</v>
      </c>
      <c r="R73" s="546" t="n">
        <f aca="false">ROUND(($R43*$E$73),2)</f>
        <v>190.23</v>
      </c>
      <c r="S73" s="546" t="n">
        <f aca="false">ROUND((S43*$E$73),2)</f>
        <v>206.59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89.53</v>
      </c>
      <c r="G74" s="545" t="n">
        <f aca="false">ROUND(($G$43*E74),2)</f>
        <v>89.53</v>
      </c>
      <c r="H74" s="545" t="n">
        <f aca="false">ROUND(($H$43*E74),2)</f>
        <v>94.13</v>
      </c>
      <c r="I74" s="545" t="n">
        <f aca="false">ROUND(($I$43*E74),2)</f>
        <v>94.13</v>
      </c>
      <c r="J74" s="546" t="n">
        <f aca="false">ROUND(($J$43*E74),2)</f>
        <v>96.07</v>
      </c>
      <c r="K74" s="546" t="n">
        <f aca="false">ROUND(($K$43*E74),2)</f>
        <v>96.07</v>
      </c>
      <c r="L74" s="546" t="n">
        <f aca="false">K74</f>
        <v>96.07</v>
      </c>
      <c r="M74" s="546" t="n">
        <f aca="false">ROUND(($M43*$E$74),2)</f>
        <v>96.07</v>
      </c>
      <c r="N74" s="546" t="n">
        <f aca="false">M74</f>
        <v>96.07</v>
      </c>
      <c r="O74" s="546" t="n">
        <f aca="false">ROUND(($O43*$E$74),2)</f>
        <v>87.95</v>
      </c>
      <c r="P74" s="546" t="n">
        <f aca="false">ROUND(($P43*$E$74),2)</f>
        <v>85.98</v>
      </c>
      <c r="Q74" s="546" t="n">
        <f aca="false">ROUND(($Q43*$E$74),2)</f>
        <v>89.68</v>
      </c>
      <c r="R74" s="546" t="n">
        <f aca="false">ROUND(($R43*$E$74),2)</f>
        <v>94.64</v>
      </c>
      <c r="S74" s="546" t="n">
        <f aca="false">ROUND((S43*$E$74),2)</f>
        <v>102.78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3.5</v>
      </c>
      <c r="G75" s="545" t="n">
        <f aca="false">ROUND(($G$43*E75),2)</f>
        <v>13.5</v>
      </c>
      <c r="H75" s="545" t="n">
        <f aca="false">ROUND(($H$43*E75),2)</f>
        <v>14.19</v>
      </c>
      <c r="I75" s="545" t="n">
        <f aca="false">ROUND(($I$43*E75),2)</f>
        <v>14.19</v>
      </c>
      <c r="J75" s="546" t="n">
        <f aca="false">ROUND(($J$43*E75),2)</f>
        <v>14.48</v>
      </c>
      <c r="K75" s="546" t="n">
        <f aca="false">ROUND(($K$43*E75),2)</f>
        <v>14.48</v>
      </c>
      <c r="L75" s="546" t="n">
        <f aca="false">K75</f>
        <v>14.48</v>
      </c>
      <c r="M75" s="546" t="n">
        <f aca="false">ROUND(($M43*$E$75),2)</f>
        <v>14.48</v>
      </c>
      <c r="N75" s="546" t="n">
        <f aca="false">M75</f>
        <v>14.48</v>
      </c>
      <c r="O75" s="546" t="n">
        <f aca="false">ROUND(($O43*$E$75),2)</f>
        <v>13.26</v>
      </c>
      <c r="P75" s="546" t="n">
        <f aca="false">ROUND(($P43*$E$75),2)</f>
        <v>12.96</v>
      </c>
      <c r="Q75" s="546" t="n">
        <f aca="false">ROUND(($Q43*$E$75),2)</f>
        <v>13.52</v>
      </c>
      <c r="R75" s="546" t="n">
        <f aca="false">ROUND(($R43*$E$75),2)</f>
        <v>14.27</v>
      </c>
      <c r="S75" s="546" t="n">
        <f aca="false">ROUND((S43*$E$75),2)</f>
        <v>15.4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849.88</v>
      </c>
      <c r="G76" s="554" t="n">
        <f aca="false">ROUND((SUM(G68:G75)),2)</f>
        <v>849.88</v>
      </c>
      <c r="H76" s="554" t="n">
        <f aca="false">ROUND((SUM(H68:H75)),2)</f>
        <v>893.48</v>
      </c>
      <c r="I76" s="554" t="n">
        <f aca="false">ROUND((SUM(I68:I75)),2)</f>
        <v>893.48</v>
      </c>
      <c r="J76" s="578" t="n">
        <f aca="false">ROUND((SUM(J68:J75)),2)</f>
        <v>911.97</v>
      </c>
      <c r="K76" s="555" t="n">
        <f aca="false">ROUND((SUM(K68:K75)),2)</f>
        <v>911.97</v>
      </c>
      <c r="L76" s="555" t="n">
        <f aca="false">ROUND((SUM(L68:L75)),2)</f>
        <v>911.97</v>
      </c>
      <c r="M76" s="555" t="n">
        <f aca="false">ROUND((SUM(M68:M75)),2)</f>
        <v>911.97</v>
      </c>
      <c r="N76" s="555" t="n">
        <f aca="false">ROUND((SUM(N68:N75)),2)</f>
        <v>911.97</v>
      </c>
      <c r="O76" s="555" t="n">
        <f aca="false">ROUND((SUM(O68:O75)),2)</f>
        <v>834.85</v>
      </c>
      <c r="P76" s="555" t="n">
        <f aca="false">ROUND((SUM(P68:P75)),2)</f>
        <v>816.19</v>
      </c>
      <c r="Q76" s="555" t="n">
        <f aca="false">ROUND((SUM(Q68:Q75)),2)</f>
        <v>851.28</v>
      </c>
      <c r="R76" s="555" t="n">
        <f aca="false">ROUND((SUM(R68:R75)),2)</f>
        <v>898.38</v>
      </c>
      <c r="S76" s="555" t="n">
        <f aca="false">ROUND((SUM(S68:S75)),2)</f>
        <v>975.6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200.89</v>
      </c>
      <c r="G79" s="545" t="n">
        <f aca="false">ROUND(($G$43*E79),2)</f>
        <v>200.89</v>
      </c>
      <c r="H79" s="545" t="n">
        <f aca="false">ROUND(($H$43*E79),2)</f>
        <v>211.19</v>
      </c>
      <c r="I79" s="545" t="n">
        <f aca="false">ROUND(($I$43*E79),2)</f>
        <v>211.19</v>
      </c>
      <c r="J79" s="546" t="n">
        <f aca="false">ROUND(($J$43*E79),2)</f>
        <v>215.56</v>
      </c>
      <c r="K79" s="546" t="n">
        <f aca="false">ROUND(($K$43*E79),2)</f>
        <v>215.56</v>
      </c>
      <c r="L79" s="546" t="n">
        <f aca="false">K79</f>
        <v>215.56</v>
      </c>
      <c r="M79" s="546" t="n">
        <f aca="false">ROUND(($M43*$E$79),2)</f>
        <v>215.56</v>
      </c>
      <c r="N79" s="546" t="n">
        <f aca="false">M79</f>
        <v>215.56</v>
      </c>
      <c r="O79" s="546" t="n">
        <f aca="false">ROUND(($O43*$E$79),2)</f>
        <v>197.33</v>
      </c>
      <c r="P79" s="546" t="n">
        <f aca="false">ROUND(($P43*$E$79),2)</f>
        <v>192.92</v>
      </c>
      <c r="Q79" s="546" t="n">
        <f aca="false">ROUND(($Q43*$E$79),2)</f>
        <v>201.22</v>
      </c>
      <c r="R79" s="546" t="n">
        <f aca="false">ROUND(($R43*$E$79),2)</f>
        <v>212.34</v>
      </c>
      <c r="S79" s="546" t="n">
        <f aca="false">ROUND((S43*$E$79),2)</f>
        <v>230.61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67.04</v>
      </c>
      <c r="G80" s="545" t="n">
        <f aca="false">ROUND(($G$43*E80),2)</f>
        <v>67.04</v>
      </c>
      <c r="H80" s="545" t="n">
        <f aca="false">ROUND(($H$43*E80),2)</f>
        <v>70.48</v>
      </c>
      <c r="I80" s="545" t="n">
        <f aca="false">ROUND(($I$43*E80),2)</f>
        <v>70.48</v>
      </c>
      <c r="J80" s="546" t="n">
        <f aca="false">ROUND(($J$43*E80),2)</f>
        <v>71.93</v>
      </c>
      <c r="K80" s="546" t="n">
        <f aca="false">ROUND(($K$43*E80),2)</f>
        <v>71.93</v>
      </c>
      <c r="L80" s="546" t="n">
        <f aca="false">K80</f>
        <v>71.93</v>
      </c>
      <c r="M80" s="546" t="n">
        <f aca="false">ROUND(($M43*$E$80),2)</f>
        <v>71.93</v>
      </c>
      <c r="N80" s="546" t="n">
        <f aca="false">M80</f>
        <v>71.93</v>
      </c>
      <c r="O80" s="546" t="n">
        <f aca="false">ROUND(($O43*$E$80),2)</f>
        <v>65.85</v>
      </c>
      <c r="P80" s="546" t="n">
        <f aca="false">ROUND(($P43*$E$80),2)</f>
        <v>64.38</v>
      </c>
      <c r="Q80" s="546" t="n">
        <f aca="false">ROUND(($Q43*$E$80),2)</f>
        <v>67.15</v>
      </c>
      <c r="R80" s="546" t="n">
        <f aca="false">ROUND(($R43*$E$80),2)</f>
        <v>70.86</v>
      </c>
      <c r="S80" s="546" t="n">
        <f aca="false">ROUND((S43*$E$80),2)</f>
        <v>76.9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67.92</v>
      </c>
      <c r="G81" s="558" t="n">
        <f aca="false">SUM(G79:G80)</f>
        <v>267.93</v>
      </c>
      <c r="H81" s="558" t="n">
        <f aca="false">SUM(H79:H80)</f>
        <v>281.67</v>
      </c>
      <c r="I81" s="558" t="n">
        <f aca="false">SUM(I79:I80)</f>
        <v>281.67</v>
      </c>
      <c r="J81" s="571" t="n">
        <f aca="false">SUM(J79:J80)</f>
        <v>287.49</v>
      </c>
      <c r="K81" s="571" t="n">
        <f aca="false">SUM(K79:K80)</f>
        <v>287.49</v>
      </c>
      <c r="L81" s="571" t="n">
        <f aca="false">SUM(L79:L80)</f>
        <v>287.49</v>
      </c>
      <c r="M81" s="571" t="n">
        <f aca="false">SUM(M79:M80)</f>
        <v>287.49</v>
      </c>
      <c r="N81" s="571" t="n">
        <f aca="false">SUM(N79:N80)</f>
        <v>287.49</v>
      </c>
      <c r="O81" s="571" t="n">
        <f aca="false">SUM(O79:O80)</f>
        <v>263.18</v>
      </c>
      <c r="P81" s="571" t="n">
        <f aca="false">SUM(P79:P80)</f>
        <v>257.3</v>
      </c>
      <c r="Q81" s="571" t="n">
        <f aca="false">SUM(Q79:Q80)</f>
        <v>268.37</v>
      </c>
      <c r="R81" s="571" t="n">
        <f aca="false">SUM(R79:R80)</f>
        <v>283.2</v>
      </c>
      <c r="S81" s="571" t="n">
        <f aca="false">SUM(S79:S80)</f>
        <v>307.56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101.22</v>
      </c>
      <c r="G82" s="545" t="n">
        <f aca="false">ROUND((E82*G43),2)</f>
        <v>101.22</v>
      </c>
      <c r="H82" s="545" t="n">
        <f aca="false">ROUND(($H$43*E82),2)</f>
        <v>106.41</v>
      </c>
      <c r="I82" s="545" t="n">
        <f aca="false">ROUND(($I$43*E82),2)</f>
        <v>106.41</v>
      </c>
      <c r="J82" s="546" t="n">
        <f aca="false">ROUND(($J$43*E82),2)</f>
        <v>108.62</v>
      </c>
      <c r="K82" s="546" t="n">
        <f aca="false">ROUND(($K$43*E82),2)</f>
        <v>108.62</v>
      </c>
      <c r="L82" s="546" t="n">
        <f aca="false">K82</f>
        <v>108.62</v>
      </c>
      <c r="M82" s="546" t="n">
        <f aca="false">ROUND(($M43*$E$82),2)</f>
        <v>108.62</v>
      </c>
      <c r="N82" s="546" t="n">
        <f aca="false">M82</f>
        <v>108.62</v>
      </c>
      <c r="O82" s="546" t="n">
        <f aca="false">ROUND(($O43*$E$82),2)</f>
        <v>99.43</v>
      </c>
      <c r="P82" s="546" t="n">
        <f aca="false">ROUND(($P43*$E$82),2)</f>
        <v>97.21</v>
      </c>
      <c r="Q82" s="546" t="n">
        <f aca="false">ROUND(($Q43*$E$82),2)</f>
        <v>101.39</v>
      </c>
      <c r="R82" s="546" t="n">
        <f aca="false">ROUND(($R43*$E$82),2)</f>
        <v>106.99</v>
      </c>
      <c r="S82" s="546" t="n">
        <f aca="false">ROUND((S43*$E$82),2)</f>
        <v>116.2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69.14</v>
      </c>
      <c r="G83" s="554" t="n">
        <f aca="false">G82+G81</f>
        <v>369.15</v>
      </c>
      <c r="H83" s="554" t="n">
        <f aca="false">H82+H81</f>
        <v>388.08</v>
      </c>
      <c r="I83" s="554" t="n">
        <f aca="false">I82+I81</f>
        <v>388.08</v>
      </c>
      <c r="J83" s="578" t="n">
        <f aca="false">J82+J81</f>
        <v>396.11</v>
      </c>
      <c r="K83" s="555" t="n">
        <f aca="false">K82+K81</f>
        <v>396.11</v>
      </c>
      <c r="L83" s="555" t="n">
        <f aca="false">L82+L81</f>
        <v>396.11</v>
      </c>
      <c r="M83" s="555" t="n">
        <f aca="false">M82+M81</f>
        <v>396.11</v>
      </c>
      <c r="N83" s="555" t="n">
        <f aca="false">N82+N81</f>
        <v>396.11</v>
      </c>
      <c r="O83" s="555" t="n">
        <f aca="false">O82+O81</f>
        <v>362.61</v>
      </c>
      <c r="P83" s="555" t="n">
        <f aca="false">P82+P81</f>
        <v>354.51</v>
      </c>
      <c r="Q83" s="555" t="n">
        <f aca="false">Q82+Q81</f>
        <v>369.76</v>
      </c>
      <c r="R83" s="555" t="n">
        <f aca="false">R82+R81</f>
        <v>390.19</v>
      </c>
      <c r="S83" s="555" t="n">
        <f aca="false">S82+S81</f>
        <v>423.76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">
        <v>50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35</v>
      </c>
      <c r="G86" s="545" t="n">
        <f aca="false">ROUND((E86*$G$43),2)</f>
        <v>1.35</v>
      </c>
      <c r="H86" s="545" t="n">
        <f aca="false">ROUND(($H$43*E86),2)</f>
        <v>1.42</v>
      </c>
      <c r="I86" s="545" t="n">
        <f aca="false">ROUND(($I$43*E86),2)</f>
        <v>1.42</v>
      </c>
      <c r="J86" s="546" t="n">
        <f aca="false">ROUND(($J$43*E86),2)</f>
        <v>1.45</v>
      </c>
      <c r="K86" s="546" t="n">
        <f aca="false">ROUND(($K$43*E86),2)</f>
        <v>1.45</v>
      </c>
      <c r="L86" s="546" t="n">
        <f aca="false">K86</f>
        <v>1.45</v>
      </c>
      <c r="M86" s="546" t="n">
        <f aca="false">ROUND(($M43*$E$86),2)</f>
        <v>1.45</v>
      </c>
      <c r="N86" s="546" t="n">
        <f aca="false">M86</f>
        <v>1.45</v>
      </c>
      <c r="O86" s="546" t="n">
        <f aca="false">ROUND(($M43*$E$86),2)</f>
        <v>1.45</v>
      </c>
      <c r="P86" s="546" t="n">
        <f aca="false">ROUND(($M43*$E$86),2)</f>
        <v>1.45</v>
      </c>
      <c r="Q86" s="546" t="n">
        <f aca="false">ROUND(($Q43*$E$86),2)</f>
        <v>1.35</v>
      </c>
      <c r="R86" s="546" t="n">
        <f aca="false">ROUND(($R43*$E$86),2)</f>
        <v>1.43</v>
      </c>
      <c r="S86" s="546" t="n">
        <f aca="false">ROUND((S43*$E$86),2)</f>
        <v>1.55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51</v>
      </c>
      <c r="G87" s="545" t="n">
        <f aca="false">ROUND((E87*$G$43),2)</f>
        <v>0.51</v>
      </c>
      <c r="H87" s="545" t="n">
        <f aca="false">ROUND(($H$43*E87),2)</f>
        <v>0.54</v>
      </c>
      <c r="I87" s="545" t="n">
        <f aca="false">ROUND(($I$43*E87),2)</f>
        <v>0.54</v>
      </c>
      <c r="J87" s="546" t="n">
        <f aca="false">ROUND(($J$43*E87),2)</f>
        <v>0.55</v>
      </c>
      <c r="K87" s="546" t="n">
        <f aca="false">ROUND(($K$43*E87),2)</f>
        <v>0.55</v>
      </c>
      <c r="L87" s="546" t="n">
        <f aca="false">K87</f>
        <v>0.55</v>
      </c>
      <c r="M87" s="546" t="n">
        <f aca="false">ROUND(($M43*$E$87),2)</f>
        <v>0.55</v>
      </c>
      <c r="N87" s="546" t="n">
        <f aca="false">M87</f>
        <v>0.55</v>
      </c>
      <c r="O87" s="546" t="n">
        <f aca="false">ROUND(($M43*$E$87),2)</f>
        <v>0.55</v>
      </c>
      <c r="P87" s="546" t="n">
        <f aca="false">ROUND(($M43*$E$87),2)</f>
        <v>0.55</v>
      </c>
      <c r="Q87" s="546" t="n">
        <f aca="false">ROUND(($Q43*$E$87),2)</f>
        <v>0.51</v>
      </c>
      <c r="R87" s="546" t="n">
        <f aca="false">ROUND(($R43*$E$87),2)</f>
        <v>0.54</v>
      </c>
      <c r="S87" s="546" t="n">
        <f aca="false">ROUND((S43*$E$87),2)</f>
        <v>0.5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86</v>
      </c>
      <c r="G88" s="554" t="n">
        <f aca="false">ROUND((SUM(G86:G87)),2)</f>
        <v>1.86</v>
      </c>
      <c r="H88" s="554" t="n">
        <f aca="false">ROUND((SUM(H86:H87)),2)</f>
        <v>1.96</v>
      </c>
      <c r="I88" s="554" t="n">
        <f aca="false">ROUND((SUM(I86:I87)),2)</f>
        <v>1.96</v>
      </c>
      <c r="J88" s="578" t="n">
        <f aca="false">ROUND((SUM(J86:J87)),2)</f>
        <v>2</v>
      </c>
      <c r="K88" s="555" t="n">
        <f aca="false">ROUND((SUM(K86:K87)),2)</f>
        <v>2</v>
      </c>
      <c r="L88" s="555" t="n">
        <f aca="false">ROUND((SUM(L86:L87)),2)</f>
        <v>2</v>
      </c>
      <c r="M88" s="555" t="n">
        <f aca="false">ROUND((SUM(M86:M87)),2)</f>
        <v>2</v>
      </c>
      <c r="N88" s="555" t="n">
        <f aca="false">ROUND((SUM(N86:N87)),2)</f>
        <v>2</v>
      </c>
      <c r="O88" s="555" t="n">
        <f aca="false">ROUND((SUM(O86:O87)),2)</f>
        <v>2</v>
      </c>
      <c r="P88" s="555" t="n">
        <f aca="false">ROUND((SUM(P86:P87)),2)</f>
        <v>2</v>
      </c>
      <c r="Q88" s="555" t="n">
        <f aca="false">ROUND((SUM(Q86:Q87)),2)</f>
        <v>1.86</v>
      </c>
      <c r="R88" s="555" t="n">
        <f aca="false">ROUND((SUM(R86:R87)),2)</f>
        <v>1.97</v>
      </c>
      <c r="S88" s="555" t="n">
        <f aca="false">ROUND((SUM(S86:S87)),2)</f>
        <v>2.1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">
        <v>50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9.45</v>
      </c>
      <c r="G91" s="545" t="n">
        <f aca="false">ROUND((E91*$G$43),2)</f>
        <v>9.45</v>
      </c>
      <c r="H91" s="545" t="n">
        <f aca="false">ROUND(($H$43*E91),2)</f>
        <v>9.93</v>
      </c>
      <c r="I91" s="545" t="n">
        <v>0</v>
      </c>
      <c r="J91" s="545" t="n">
        <f aca="false">ROUND(($J$43*E91),2)</f>
        <v>10.14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67</v>
      </c>
      <c r="G92" s="545" t="n">
        <f aca="false">ROUND((E92*$G$43),2)</f>
        <v>0.67</v>
      </c>
      <c r="H92" s="545" t="n">
        <f aca="false">ROUND(($H$43*E92),2)</f>
        <v>0.71</v>
      </c>
      <c r="I92" s="545" t="n">
        <v>0</v>
      </c>
      <c r="J92" s="545" t="n">
        <f aca="false">ROUND(($J$43*E92),2)</f>
        <v>0.7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97.86</v>
      </c>
      <c r="G93" s="545" t="n">
        <f aca="false">ROUND((E93*$G$43),2)</f>
        <v>97.86</v>
      </c>
      <c r="H93" s="545" t="n">
        <f aca="false">ROUND(($H$43*E93),2)</f>
        <v>102.88</v>
      </c>
      <c r="I93" s="545" t="n">
        <v>0</v>
      </c>
      <c r="J93" s="545" t="n">
        <f aca="false">ROUND(($J$43*E93),2)</f>
        <v>105.01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9</v>
      </c>
      <c r="G94" s="545" t="n">
        <f aca="false">ROUND((E94*$G$43),2)</f>
        <v>0.9</v>
      </c>
      <c r="H94" s="545" t="n">
        <f aca="false">ROUND(($H$43*E94),2)</f>
        <v>0.95</v>
      </c>
      <c r="I94" s="545" t="n">
        <v>0</v>
      </c>
      <c r="J94" s="545" t="n">
        <f aca="false">ROUND(($J$43*E94),2)</f>
        <v>0.97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45</v>
      </c>
      <c r="G95" s="545" t="n">
        <f aca="false">ROUND((E95*$G$43),2)</f>
        <v>0.45</v>
      </c>
      <c r="H95" s="545" t="n">
        <f aca="false">ROUND(($H$43*E95),2)</f>
        <v>0.47</v>
      </c>
      <c r="I95" s="545" t="n">
        <v>0</v>
      </c>
      <c r="J95" s="545" t="n">
        <f aca="false">ROUND(($J$43*E95),2)</f>
        <v>0.48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89.98</v>
      </c>
      <c r="G96" s="545" t="n">
        <f aca="false">ROUND((E96*$G$43),2)</f>
        <v>89.98</v>
      </c>
      <c r="H96" s="545" t="n">
        <f aca="false">ROUND(($H$43*E96),2)</f>
        <v>94.6</v>
      </c>
      <c r="I96" s="545" t="n">
        <v>0</v>
      </c>
      <c r="J96" s="545" t="n">
        <f aca="false">ROUND(($J$43*E96),2)</f>
        <v>96.56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99.31</v>
      </c>
      <c r="G97" s="554" t="n">
        <f aca="false">ROUND((SUM(G91:G96)),2)</f>
        <v>199.31</v>
      </c>
      <c r="H97" s="554" t="n">
        <f aca="false">ROUND((SUM(H91:H96)),2)</f>
        <v>209.54</v>
      </c>
      <c r="I97" s="554" t="n">
        <f aca="false">ROUND((SUM(I91:I96)),2)</f>
        <v>0</v>
      </c>
      <c r="J97" s="578" t="n">
        <f aca="false">ROUND((SUM(J91:J96)),2)</f>
        <v>213.88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">
        <v>50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200.89</v>
      </c>
      <c r="G100" s="545" t="n">
        <f aca="false">ROUND((E100*$G$43),2)</f>
        <v>200.89</v>
      </c>
      <c r="H100" s="545" t="n">
        <f aca="false">ROUND(($H$43*E100),2)</f>
        <v>211.19</v>
      </c>
      <c r="I100" s="545" t="n">
        <f aca="false">ROUND(($I$43*E100),2)</f>
        <v>211.19</v>
      </c>
      <c r="J100" s="546" t="n">
        <f aca="false">ROUND(($J$43*E100),2)</f>
        <v>215.56</v>
      </c>
      <c r="K100" s="546" t="n">
        <f aca="false">ROUND(($K$43*E100),2)</f>
        <v>215.56</v>
      </c>
      <c r="L100" s="546" t="n">
        <f aca="false">K100</f>
        <v>215.56</v>
      </c>
      <c r="M100" s="546" t="n">
        <f aca="false">ROUND(($M43*$E$100),2)</f>
        <v>215.56</v>
      </c>
      <c r="N100" s="546" t="n">
        <f aca="false">M100</f>
        <v>215.56</v>
      </c>
      <c r="O100" s="546" t="n">
        <f aca="false">ROUND(($O43*$E$100),2)</f>
        <v>197.33</v>
      </c>
      <c r="P100" s="546" t="n">
        <f aca="false">ROUND(($P43*$E$100),2)</f>
        <v>192.92</v>
      </c>
      <c r="Q100" s="546" t="n">
        <f aca="false">ROUND(($Q43*$E$100),2)</f>
        <v>201.22</v>
      </c>
      <c r="R100" s="546" t="n">
        <f aca="false">ROUND(($R43*$E$100),2)</f>
        <v>212.34</v>
      </c>
      <c r="S100" s="546" t="n">
        <f aca="false">ROUND((S43*$E$100),2)</f>
        <v>230.61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7.34</v>
      </c>
      <c r="G101" s="545" t="n">
        <f aca="false">ROUND((E101*$G$43),2)</f>
        <v>37.34</v>
      </c>
      <c r="H101" s="545" t="n">
        <f aca="false">ROUND(($H$43*E101),2)</f>
        <v>39.26</v>
      </c>
      <c r="I101" s="545" t="n">
        <f aca="false">ROUND(($I$43*E101),2)</f>
        <v>39.26</v>
      </c>
      <c r="J101" s="546" t="n">
        <f aca="false">ROUND(($J$43*E101),2)</f>
        <v>40.07</v>
      </c>
      <c r="K101" s="546" t="n">
        <f aca="false">ROUND(($K$43*E101),2)</f>
        <v>40.07</v>
      </c>
      <c r="L101" s="546" t="n">
        <f aca="false">K101</f>
        <v>40.07</v>
      </c>
      <c r="M101" s="546" t="n">
        <f aca="false">ROUND(($M43*$E$101),2)</f>
        <v>40.07</v>
      </c>
      <c r="N101" s="546" t="n">
        <f aca="false">M101</f>
        <v>40.07</v>
      </c>
      <c r="O101" s="546" t="n">
        <f aca="false">ROUND(($O43*$E$101),2)</f>
        <v>36.68</v>
      </c>
      <c r="P101" s="546" t="n">
        <f aca="false">ROUND(($P43*$E$101),2)</f>
        <v>35.86</v>
      </c>
      <c r="Q101" s="546" t="n">
        <f aca="false">ROUND(($Q43*$E$101),2)</f>
        <v>37.4</v>
      </c>
      <c r="R101" s="546" t="n">
        <f aca="false">ROUND(($R43*$E$101),2)</f>
        <v>39.47</v>
      </c>
      <c r="S101" s="546" t="n">
        <f aca="false">ROUND((S43*$E$101),2)</f>
        <v>42.87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45</v>
      </c>
      <c r="G102" s="545" t="n">
        <f aca="false">ROUND((E102*$G$43),2)</f>
        <v>0.45</v>
      </c>
      <c r="H102" s="545" t="n">
        <f aca="false">ROUND(($H$43*E102),2)</f>
        <v>0.47</v>
      </c>
      <c r="I102" s="545" t="n">
        <f aca="false">ROUND(($I$43*E102),2)</f>
        <v>0.47</v>
      </c>
      <c r="J102" s="546" t="n">
        <f aca="false">ROUND(($J$43*E102),2)</f>
        <v>0.48</v>
      </c>
      <c r="K102" s="546" t="n">
        <f aca="false">ROUND(($K$43*E102),2)</f>
        <v>0.48</v>
      </c>
      <c r="L102" s="546" t="n">
        <f aca="false">K102</f>
        <v>0.48</v>
      </c>
      <c r="M102" s="546" t="n">
        <f aca="false">ROUND(($M43*$E$102),2)</f>
        <v>0.48</v>
      </c>
      <c r="N102" s="546" t="n">
        <f aca="false">M102</f>
        <v>0.48</v>
      </c>
      <c r="O102" s="546" t="n">
        <f aca="false">ROUND(($O43*$E$102),2)</f>
        <v>0.44</v>
      </c>
      <c r="P102" s="546" t="n">
        <f aca="false">ROUND(($P43*$E$102),2)</f>
        <v>0.43</v>
      </c>
      <c r="Q102" s="546" t="n">
        <f aca="false">ROUND(($Q43*$E$102),2)</f>
        <v>0.45</v>
      </c>
      <c r="R102" s="546" t="n">
        <f aca="false">ROUND(($R43*$E$102),2)</f>
        <v>0.48</v>
      </c>
      <c r="S102" s="546" t="n">
        <f aca="false">ROUND((S43*$E$102),2)</f>
        <v>0.52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6.3</v>
      </c>
      <c r="G103" s="545" t="n">
        <f aca="false">ROUND((E103*$G$43),2)</f>
        <v>6.3</v>
      </c>
      <c r="H103" s="545" t="n">
        <f aca="false">ROUND(($H$43*E103),2)</f>
        <v>6.62</v>
      </c>
      <c r="I103" s="545" t="n">
        <f aca="false">ROUND(($I$43*E103),2)</f>
        <v>6.62</v>
      </c>
      <c r="J103" s="546" t="n">
        <f aca="false">ROUND(($J$43*E103),2)</f>
        <v>6.76</v>
      </c>
      <c r="K103" s="546" t="n">
        <f aca="false">ROUND(($K$43*E103),2)</f>
        <v>6.76</v>
      </c>
      <c r="L103" s="546" t="n">
        <f aca="false">K103</f>
        <v>6.76</v>
      </c>
      <c r="M103" s="546" t="n">
        <f aca="false">ROUND(($M43*$E$103),2)</f>
        <v>6.76</v>
      </c>
      <c r="N103" s="546" t="n">
        <f aca="false">M103</f>
        <v>6.76</v>
      </c>
      <c r="O103" s="546" t="n">
        <f aca="false">ROUND(($O43*$E$103),2)</f>
        <v>6.19</v>
      </c>
      <c r="P103" s="546" t="n">
        <f aca="false">ROUND(($P43*$E$103),2)</f>
        <v>6.05</v>
      </c>
      <c r="Q103" s="546" t="n">
        <f aca="false">ROUND(($Q43*$E$103),2)</f>
        <v>6.31</v>
      </c>
      <c r="R103" s="546" t="n">
        <f aca="false">ROUND(($R43*$E$103),2)</f>
        <v>6.66</v>
      </c>
      <c r="S103" s="546" t="n">
        <f aca="false">ROUND((S43*$E$103),2)</f>
        <v>7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67</v>
      </c>
      <c r="G104" s="545" t="n">
        <f aca="false">ROUND((E104*$G$43),2)</f>
        <v>0.67</v>
      </c>
      <c r="H104" s="545" t="n">
        <f aca="false">ROUND(($H$43*E104),2)</f>
        <v>0.71</v>
      </c>
      <c r="I104" s="545" t="n">
        <f aca="false">ROUND(($I$43*E104),2)</f>
        <v>0.71</v>
      </c>
      <c r="J104" s="546" t="n">
        <f aca="false">ROUND(($J$43*E104),2)</f>
        <v>0.72</v>
      </c>
      <c r="K104" s="546" t="n">
        <f aca="false">ROUND(($K$43*E104),2)</f>
        <v>0.72</v>
      </c>
      <c r="L104" s="546" t="n">
        <f aca="false">K104</f>
        <v>0.72</v>
      </c>
      <c r="M104" s="546" t="n">
        <f aca="false">ROUND(($M43*$E$104),2)</f>
        <v>0.72</v>
      </c>
      <c r="N104" s="546" t="n">
        <f aca="false">M104</f>
        <v>0.72</v>
      </c>
      <c r="O104" s="546" t="n">
        <f aca="false">ROUND(($O43*$E$104),2)</f>
        <v>0.66</v>
      </c>
      <c r="P104" s="546" t="n">
        <f aca="false">ROUND(($P43*$E$104),2)</f>
        <v>0.65</v>
      </c>
      <c r="Q104" s="546" t="n">
        <f aca="false">ROUND(($Q43*$E$104),2)</f>
        <v>0.68</v>
      </c>
      <c r="R104" s="546" t="n">
        <f aca="false">ROUND(($R43*$E$104),2)</f>
        <v>0.71</v>
      </c>
      <c r="S104" s="546" t="n">
        <f aca="false">ROUND((S43*$E$104),2)</f>
        <v>0.7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45.65</v>
      </c>
      <c r="G106" s="558" t="n">
        <f aca="false">SUM(G100:G105)</f>
        <v>245.65</v>
      </c>
      <c r="H106" s="558" t="n">
        <f aca="false">SUM(H100:H105)</f>
        <v>258.25</v>
      </c>
      <c r="I106" s="558" t="n">
        <f aca="false">SUM(I100:I105)</f>
        <v>258.25</v>
      </c>
      <c r="J106" s="571" t="n">
        <f aca="false">SUM(J100:J105)</f>
        <v>263.59</v>
      </c>
      <c r="K106" s="559" t="n">
        <f aca="false">SUM(K100:K105)</f>
        <v>263.59</v>
      </c>
      <c r="L106" s="559" t="n">
        <f aca="false">SUM(L100:L105)</f>
        <v>263.59</v>
      </c>
      <c r="M106" s="559" t="n">
        <f aca="false">SUM(M100:M105)</f>
        <v>263.59</v>
      </c>
      <c r="N106" s="559" t="n">
        <f aca="false">SUM(N100:N105)</f>
        <v>263.59</v>
      </c>
      <c r="O106" s="559" t="n">
        <f aca="false">SUM(O100:O105)</f>
        <v>241.3</v>
      </c>
      <c r="P106" s="559" t="n">
        <f aca="false">SUM(P100:P105)</f>
        <v>235.91</v>
      </c>
      <c r="Q106" s="559" t="n">
        <f aca="false">SUM(Q100:Q105)</f>
        <v>246.06</v>
      </c>
      <c r="R106" s="559" t="n">
        <f aca="false">SUM(R100:R105)</f>
        <v>259.66</v>
      </c>
      <c r="S106" s="559" t="n">
        <f aca="false">SUM(S100:S105)</f>
        <v>282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92.81</v>
      </c>
      <c r="G107" s="545" t="n">
        <f aca="false">ROUND((E107*$G$43),2)</f>
        <v>92.81</v>
      </c>
      <c r="H107" s="545" t="n">
        <f aca="false">ROUND(($H$43*E107),2)</f>
        <v>97.57</v>
      </c>
      <c r="I107" s="545" t="n">
        <f aca="false">ROUND(($I$43*E107),2)</f>
        <v>97.57</v>
      </c>
      <c r="J107" s="546" t="n">
        <f aca="false">ROUND(($J$43*E107),2)</f>
        <v>99.59</v>
      </c>
      <c r="K107" s="546" t="n">
        <f aca="false">ROUND(($K$43*E107),2)</f>
        <v>99.59</v>
      </c>
      <c r="L107" s="546" t="n">
        <f aca="false">K107</f>
        <v>99.59</v>
      </c>
      <c r="M107" s="546" t="n">
        <f aca="false">ROUND(($M43*$E$107),2)</f>
        <v>99.59</v>
      </c>
      <c r="N107" s="546" t="n">
        <f aca="false">M107</f>
        <v>99.59</v>
      </c>
      <c r="O107" s="546" t="n">
        <f aca="false">ROUND(($O43*$E$107),2)</f>
        <v>91.17</v>
      </c>
      <c r="P107" s="546" t="n">
        <f aca="false">ROUND(($P43*$E$107),2)</f>
        <v>89.13</v>
      </c>
      <c r="Q107" s="546" t="n">
        <f aca="false">ROUND(($Q43*$E$107),2)</f>
        <v>92.96</v>
      </c>
      <c r="R107" s="546" t="n">
        <f aca="false">ROUND(($R43*$E$107),2)</f>
        <v>98.1</v>
      </c>
      <c r="S107" s="546" t="n">
        <f aca="false">ROUND((S43*$E$107),2)</f>
        <v>106.5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338.46</v>
      </c>
      <c r="G108" s="554" t="n">
        <f aca="false">G107+G106</f>
        <v>338.46</v>
      </c>
      <c r="H108" s="554" t="n">
        <f aca="false">H107+H106</f>
        <v>355.82</v>
      </c>
      <c r="I108" s="554" t="n">
        <f aca="false">I107+I106</f>
        <v>355.82</v>
      </c>
      <c r="J108" s="578" t="n">
        <f aca="false">J107+J106</f>
        <v>363.18</v>
      </c>
      <c r="K108" s="555" t="n">
        <f aca="false">K107+K106</f>
        <v>363.18</v>
      </c>
      <c r="L108" s="555" t="n">
        <f aca="false">L107+L106</f>
        <v>363.18</v>
      </c>
      <c r="M108" s="555" t="n">
        <f aca="false">M107+M106</f>
        <v>363.18</v>
      </c>
      <c r="N108" s="555" t="n">
        <f aca="false">N107+N106</f>
        <v>363.18</v>
      </c>
      <c r="O108" s="555" t="n">
        <f aca="false">O107+O106</f>
        <v>332.47</v>
      </c>
      <c r="P108" s="555" t="n">
        <f aca="false">P107+P106</f>
        <v>325.04</v>
      </c>
      <c r="Q108" s="555" t="n">
        <f aca="false">Q107+Q106</f>
        <v>339.02</v>
      </c>
      <c r="R108" s="555" t="n">
        <f aca="false">R107+R106</f>
        <v>357.76</v>
      </c>
      <c r="S108" s="555" t="n">
        <f aca="false">S107+S106</f>
        <v>388.54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">
        <v>50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849.88</v>
      </c>
      <c r="G113" s="548" t="n">
        <f aca="false">ROUND((E113*$G$43),2)</f>
        <v>849.88</v>
      </c>
      <c r="H113" s="548" t="n">
        <f aca="false">ROUND((E113*$H$43),2)</f>
        <v>893.48</v>
      </c>
      <c r="I113" s="545" t="n">
        <f aca="false">ROUND(($I$43*E113),2)</f>
        <v>893.48</v>
      </c>
      <c r="J113" s="546" t="n">
        <f aca="false">J76</f>
        <v>911.97</v>
      </c>
      <c r="K113" s="546" t="n">
        <f aca="false">K76</f>
        <v>911.97</v>
      </c>
      <c r="L113" s="546" t="n">
        <f aca="false">L76</f>
        <v>911.97</v>
      </c>
      <c r="M113" s="546" t="n">
        <f aca="false">M76</f>
        <v>911.97</v>
      </c>
      <c r="N113" s="546" t="n">
        <f aca="false">N76</f>
        <v>911.97</v>
      </c>
      <c r="O113" s="546" t="n">
        <f aca="false">O76</f>
        <v>834.85</v>
      </c>
      <c r="P113" s="546" t="n">
        <f aca="false">P76</f>
        <v>816.19</v>
      </c>
      <c r="Q113" s="546" t="n">
        <f aca="false">Q76</f>
        <v>851.28</v>
      </c>
      <c r="R113" s="546" t="n">
        <f aca="false">R76</f>
        <v>898.38</v>
      </c>
      <c r="S113" s="546" t="n">
        <f aca="false">S76</f>
        <v>975.6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69.14</v>
      </c>
      <c r="G114" s="548" t="n">
        <f aca="false">ROUND((E114*$G$43),2)</f>
        <v>369.14</v>
      </c>
      <c r="H114" s="548" t="n">
        <f aca="false">ROUND((E114*$H$43),2)</f>
        <v>388.08</v>
      </c>
      <c r="I114" s="545" t="n">
        <f aca="false">ROUND(($I$43*E114),2)</f>
        <v>388.08</v>
      </c>
      <c r="J114" s="546" t="n">
        <f aca="false">J83</f>
        <v>396.11</v>
      </c>
      <c r="K114" s="546" t="n">
        <f aca="false">K83</f>
        <v>396.11</v>
      </c>
      <c r="L114" s="546" t="n">
        <f aca="false">L83</f>
        <v>396.11</v>
      </c>
      <c r="M114" s="546" t="n">
        <f aca="false">M83</f>
        <v>396.11</v>
      </c>
      <c r="N114" s="546" t="n">
        <f aca="false">N83</f>
        <v>396.11</v>
      </c>
      <c r="O114" s="546" t="n">
        <f aca="false">O83</f>
        <v>362.61</v>
      </c>
      <c r="P114" s="546" t="n">
        <f aca="false">P83</f>
        <v>354.51</v>
      </c>
      <c r="Q114" s="546" t="n">
        <f aca="false">Q83</f>
        <v>369.76</v>
      </c>
      <c r="R114" s="546" t="n">
        <f aca="false">R83</f>
        <v>390.19</v>
      </c>
      <c r="S114" s="546" t="n">
        <f aca="false">S83</f>
        <v>423.76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86</v>
      </c>
      <c r="G115" s="548" t="n">
        <f aca="false">ROUND((E115*$G$43),2)</f>
        <v>1.86</v>
      </c>
      <c r="H115" s="548" t="n">
        <f aca="false">ROUND((E115*$H$43),2)</f>
        <v>1.96</v>
      </c>
      <c r="I115" s="545" t="n">
        <f aca="false">ROUND(($I$43*E115),2)</f>
        <v>1.96</v>
      </c>
      <c r="J115" s="546" t="n">
        <f aca="false">J88</f>
        <v>2</v>
      </c>
      <c r="K115" s="546" t="n">
        <f aca="false">K88</f>
        <v>2</v>
      </c>
      <c r="L115" s="546" t="n">
        <f aca="false">L88</f>
        <v>2</v>
      </c>
      <c r="M115" s="546" t="n">
        <f aca="false">M88</f>
        <v>2</v>
      </c>
      <c r="N115" s="546" t="n">
        <f aca="false">N88</f>
        <v>2</v>
      </c>
      <c r="O115" s="546" t="n">
        <f aca="false">O88</f>
        <v>2</v>
      </c>
      <c r="P115" s="546" t="n">
        <f aca="false">P88</f>
        <v>2</v>
      </c>
      <c r="Q115" s="546" t="n">
        <f aca="false">Q88</f>
        <v>1.86</v>
      </c>
      <c r="R115" s="546" t="n">
        <f aca="false">R88</f>
        <v>1.97</v>
      </c>
      <c r="S115" s="546" t="n">
        <f aca="false">S88</f>
        <v>2.1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99.31</v>
      </c>
      <c r="G116" s="548" t="n">
        <f aca="false">ROUND((E116*$G$43),2)</f>
        <v>199.31</v>
      </c>
      <c r="H116" s="548" t="n">
        <f aca="false">ROUND((E116*$H$43),2)</f>
        <v>209.54</v>
      </c>
      <c r="I116" s="545" t="n">
        <v>0</v>
      </c>
      <c r="J116" s="546" t="n">
        <f aca="false">J97</f>
        <v>213.88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338.46</v>
      </c>
      <c r="G117" s="548" t="n">
        <f aca="false">ROUND((E117*$G$43),2)</f>
        <v>338.46</v>
      </c>
      <c r="H117" s="548" t="n">
        <f aca="false">ROUND((E117*$H$43),2)</f>
        <v>355.82</v>
      </c>
      <c r="I117" s="545" t="n">
        <f aca="false">ROUND(($I$43*E117),2)</f>
        <v>355.82</v>
      </c>
      <c r="J117" s="546" t="n">
        <f aca="false">J108</f>
        <v>363.18</v>
      </c>
      <c r="K117" s="546" t="n">
        <f aca="false">K108</f>
        <v>363.18</v>
      </c>
      <c r="L117" s="546" t="n">
        <f aca="false">L108</f>
        <v>363.18</v>
      </c>
      <c r="M117" s="546" t="n">
        <f aca="false">M108</f>
        <v>363.18</v>
      </c>
      <c r="N117" s="546" t="n">
        <f aca="false">N108</f>
        <v>363.18</v>
      </c>
      <c r="O117" s="546" t="n">
        <f aca="false">O108</f>
        <v>332.47</v>
      </c>
      <c r="P117" s="546" t="n">
        <f aca="false">P108</f>
        <v>325.04</v>
      </c>
      <c r="Q117" s="546" t="n">
        <f aca="false">Q108</f>
        <v>339.02</v>
      </c>
      <c r="R117" s="546" t="n">
        <f aca="false">R108</f>
        <v>357.76</v>
      </c>
      <c r="S117" s="546" t="n">
        <f aca="false">S108</f>
        <v>388.54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758.65</v>
      </c>
      <c r="G119" s="592" t="n">
        <f aca="false">SUM(G113:G118)</f>
        <v>1758.65</v>
      </c>
      <c r="H119" s="592" t="n">
        <f aca="false">SUM(H113:H118)</f>
        <v>1848.88</v>
      </c>
      <c r="I119" s="592" t="n">
        <f aca="false">SUM(I113:I118)</f>
        <v>1639.34</v>
      </c>
      <c r="J119" s="593" t="n">
        <f aca="false">SUM(J113:J118)</f>
        <v>1887.14</v>
      </c>
      <c r="K119" s="594" t="n">
        <f aca="false">SUM(K113:K118)</f>
        <v>1673.26</v>
      </c>
      <c r="L119" s="594" t="n">
        <f aca="false">SUM(L113:L118)</f>
        <v>1673.26</v>
      </c>
      <c r="M119" s="594" t="n">
        <f aca="false">SUM(M113:M118)</f>
        <v>1673.26</v>
      </c>
      <c r="N119" s="594" t="n">
        <f aca="false">SUM(N113:N118)</f>
        <v>1673.26</v>
      </c>
      <c r="O119" s="594" t="n">
        <f aca="false">SUM(O113:O118)</f>
        <v>1531.93</v>
      </c>
      <c r="P119" s="594" t="n">
        <f aca="false">SUM(P113:P118)</f>
        <v>1497.74</v>
      </c>
      <c r="Q119" s="594" t="n">
        <f aca="false">SUM(Q113:Q118)</f>
        <v>1561.92</v>
      </c>
      <c r="R119" s="594" t="n">
        <f aca="false">SUM(R113:R118)</f>
        <v>1648.3</v>
      </c>
      <c r="S119" s="594" t="n">
        <f aca="false">SUM(S113:S118)</f>
        <v>1790.06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">
        <v>50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13.35</v>
      </c>
      <c r="G123" s="515" t="n">
        <f aca="false">ROUND((E123*G138),2)</f>
        <v>113.35</v>
      </c>
      <c r="H123" s="515" t="n">
        <f aca="false">G123</f>
        <v>113.35</v>
      </c>
      <c r="I123" s="515" t="n">
        <f aca="false">H123</f>
        <v>113.35</v>
      </c>
      <c r="J123" s="549" t="n">
        <f aca="false">H123</f>
        <v>113.35</v>
      </c>
      <c r="K123" s="549" t="n">
        <f aca="false">J123</f>
        <v>113.35</v>
      </c>
      <c r="L123" s="549" t="n">
        <f aca="false">K123*L$28</f>
        <v>115.692865155</v>
      </c>
      <c r="M123" s="549" t="n">
        <f aca="false">L123</f>
        <v>115.692865155</v>
      </c>
      <c r="N123" s="549" t="n">
        <f aca="false">M123*N28</f>
        <v>119.820913845882</v>
      </c>
      <c r="O123" s="549" t="n">
        <f aca="false">N123</f>
        <v>119.820913845882</v>
      </c>
      <c r="P123" s="549" t="n">
        <f aca="false">O123</f>
        <v>119.820913845882</v>
      </c>
      <c r="Q123" s="549" t="n">
        <f aca="false">P123</f>
        <v>119.820913845882</v>
      </c>
      <c r="R123" s="549" t="n">
        <f aca="false">Q123</f>
        <v>119.820913845882</v>
      </c>
      <c r="S123" s="549" t="n">
        <f aca="false">R123</f>
        <v>119.820913845882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82.53</v>
      </c>
      <c r="G125" s="511" t="n">
        <f aca="false">ROUND((((((G138+G123+G129)/(1-($E$125+$E$127)))*E125))),2)</f>
        <v>182.53</v>
      </c>
      <c r="H125" s="511" t="n">
        <f aca="false">ROUND((((((H138+H123+H129)/(1-($E$125+$E$127)))*E125))),2)</f>
        <v>190.9</v>
      </c>
      <c r="I125" s="511" t="n">
        <f aca="false">ROUND((((((I138+I123+I129)/(1-($E$125+$E$127)))*E125))),2)</f>
        <v>182.52</v>
      </c>
      <c r="J125" s="546" t="n">
        <f aca="false">ROUND((((((J138+J123+J129)/(1-($E$125+$E$127)))*E125))),2)</f>
        <v>196.03</v>
      </c>
      <c r="K125" s="546" t="n">
        <f aca="false">ROUND((((((K138+K123+K129)/(1-($E$125+$E$127)))*E125))),2)</f>
        <v>187.48</v>
      </c>
      <c r="L125" s="546" t="n">
        <f aca="false">ROUND((((((L138+L123+L129)/(1-($E$125+$E$127)))*E125))),2)</f>
        <v>187.73</v>
      </c>
      <c r="M125" s="546" t="n">
        <f aca="false">ROUND((((((M138+M123+M129)/(1-($E$125+$E$127)))*E125))),2)</f>
        <v>192.92</v>
      </c>
      <c r="N125" s="546" t="n">
        <f aca="false">ROUND((((((N138+N123+N129)/(1-($E$125+$E$127)))*$E$125))),2)</f>
        <v>193.36</v>
      </c>
      <c r="O125" s="546" t="n">
        <f aca="false">ROUND((((((O138+O123+O129)/(1-($E$125+$E$127)))*$E$125))),2)</f>
        <v>185.77</v>
      </c>
      <c r="P125" s="546" t="n">
        <f aca="false">ROUND((((((P138+P123+P129)/(1-($E$125+$E$127)))*$E$125))),2)</f>
        <v>182.33</v>
      </c>
      <c r="Q125" s="546" t="n">
        <f aca="false">ROUND((((((Q138+Q123+Q129)/(1-($E$125+$E$127)))*$E$125))),2)</f>
        <v>189.41</v>
      </c>
      <c r="R125" s="546" t="n">
        <f aca="false">ROUND((((((R138+R123+R129)/(1-($E$125+$E$127)))*$E$125))),2)</f>
        <v>198.92</v>
      </c>
      <c r="S125" s="546" t="n">
        <f aca="false">ROUND((((((S138+S123+S129)/(1-($E$125+$E$127)))*$E$125))),2)</f>
        <v>216.83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9</v>
      </c>
      <c r="B127" s="600"/>
      <c r="C127" s="600"/>
      <c r="D127" s="600"/>
      <c r="E127" s="568" t="n">
        <f aca="false">'P-Processo'!S13</f>
        <v>0.05</v>
      </c>
      <c r="F127" s="596" t="n">
        <f aca="false">ROUND((((F138+F123+F129)/(1-($E$125+$E$126+$E$127+$E$128)))*E127),2)</f>
        <v>250.04</v>
      </c>
      <c r="G127" s="515" t="n">
        <f aca="false">ROUND(((((G138+G123+G129)/(1-($E$125+$E$127)))*E127)),2)</f>
        <v>250.04</v>
      </c>
      <c r="H127" s="515" t="n">
        <f aca="false">ROUND(((((H138+H123+H129)/(1-($E$125+$E$127)))*E127)),2)</f>
        <v>261.5</v>
      </c>
      <c r="I127" s="515" t="n">
        <f aca="false">ROUND(((((I138+I123+I129)/(1-($E$125+$E$127)))*E127)),2)</f>
        <v>250.03</v>
      </c>
      <c r="J127" s="549" t="n">
        <f aca="false">ROUND(((((J138+J123+J129)/(1-($E$125+$E$127)))*E127)),2)</f>
        <v>268.53</v>
      </c>
      <c r="K127" s="549" t="n">
        <f aca="false">ROUND(((((K138+K123+K129)/(1-($E$125+$E$127)))*E127)),2)</f>
        <v>256.82</v>
      </c>
      <c r="L127" s="549" t="n">
        <f aca="false">ROUND(((((L138+L123+L129)/(1-($E$125+$E$127)))*E127)),2)</f>
        <v>257.16</v>
      </c>
      <c r="M127" s="549" t="n">
        <f aca="false">ROUND(((((M138+M123+M129)/(1-($E$125+$E$127)))*E127)),2)</f>
        <v>264.28</v>
      </c>
      <c r="N127" s="549" t="n">
        <f aca="false">ROUND(((((N138+N123+N129)/(1-($E$125+$E$127)))*$E$127)),2)</f>
        <v>264.87</v>
      </c>
      <c r="O127" s="549" t="n">
        <f aca="false">ROUND(((((O138+O123+O129)/(1-($E$125+$E$127)))*$E$127)),2)</f>
        <v>254.48</v>
      </c>
      <c r="P127" s="549" t="n">
        <f aca="false">ROUND(((((P138+P123+P129)/(1-($E$125+$E$127)))*$E$127)),2)</f>
        <v>249.76</v>
      </c>
      <c r="Q127" s="549" t="n">
        <f aca="false">ROUND(((((Q138+Q123+Q129)/(1-($E$125+$E$127)))*$E$127)),2)</f>
        <v>259.46</v>
      </c>
      <c r="R127" s="549" t="n">
        <f aca="false">ROUND(((((R138+R123+R129)/(1-($E$125+$E$127)))*$E$127)),2)</f>
        <v>272.49</v>
      </c>
      <c r="S127" s="549" t="n">
        <f aca="false">ROUND(((((S138+S123+S129)/(1-($E$125+$E$127)))*$E$127)),2)</f>
        <v>297.03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23.56</v>
      </c>
      <c r="G129" s="515" t="n">
        <f aca="false">ROUND(((((G138+G123)*$E$129))),2)</f>
        <v>123.56</v>
      </c>
      <c r="H129" s="515" t="n">
        <f aca="false">G129</f>
        <v>123.56</v>
      </c>
      <c r="I129" s="515" t="n">
        <f aca="false">H129</f>
        <v>123.56</v>
      </c>
      <c r="J129" s="549" t="n">
        <f aca="false">H129</f>
        <v>123.56</v>
      </c>
      <c r="K129" s="549" t="n">
        <f aca="false">J129</f>
        <v>123.56</v>
      </c>
      <c r="L129" s="549" t="n">
        <f aca="false">K129*L28</f>
        <v>126.113898708</v>
      </c>
      <c r="M129" s="549" t="n">
        <f aca="false">L129</f>
        <v>126.113898708</v>
      </c>
      <c r="N129" s="549" t="n">
        <f aca="false">M129*N28</f>
        <v>130.61378133919</v>
      </c>
      <c r="O129" s="549" t="n">
        <f aca="false">N129</f>
        <v>130.61378133919</v>
      </c>
      <c r="P129" s="549" t="n">
        <f aca="false">O129</f>
        <v>130.61378133919</v>
      </c>
      <c r="Q129" s="549" t="n">
        <f aca="false">P129</f>
        <v>130.61378133919</v>
      </c>
      <c r="R129" s="549" t="n">
        <f aca="false">Q129</f>
        <v>130.61378133919</v>
      </c>
      <c r="S129" s="549" t="n">
        <f aca="false">R129</f>
        <v>130.61378133919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669.48</v>
      </c>
      <c r="G130" s="554" t="n">
        <f aca="false">ROUND((SUM(G123:G129)),2)</f>
        <v>669.48</v>
      </c>
      <c r="H130" s="554" t="n">
        <f aca="false">ROUND((SUM(H123:H129)),2)</f>
        <v>689.31</v>
      </c>
      <c r="I130" s="554" t="n">
        <f aca="false">ROUND((SUM(I123:I129)),2)</f>
        <v>669.46</v>
      </c>
      <c r="J130" s="578" t="n">
        <f aca="false">ROUND((SUM(J123:J129)),2)</f>
        <v>701.47</v>
      </c>
      <c r="K130" s="555" t="n">
        <f aca="false">ROUND((SUM(K123:K129)),2)</f>
        <v>681.21</v>
      </c>
      <c r="L130" s="555" t="n">
        <f aca="false">ROUND((SUM(L123:L129)),2)</f>
        <v>686.7</v>
      </c>
      <c r="M130" s="555" t="n">
        <f aca="false">ROUND((SUM(M123:M129)),2)</f>
        <v>699.01</v>
      </c>
      <c r="N130" s="555" t="n">
        <f aca="false">ROUND((SUM(N123:N129)),2)</f>
        <v>708.66</v>
      </c>
      <c r="O130" s="555" t="n">
        <f aca="false">ROUND((SUM(O123:O129)),2)</f>
        <v>690.68</v>
      </c>
      <c r="P130" s="555" t="n">
        <f aca="false">ROUND((SUM(P123:P129)),2)</f>
        <v>682.52</v>
      </c>
      <c r="Q130" s="555" t="n">
        <f aca="false">ROUND((SUM(Q123:Q129)),2)</f>
        <v>699.3</v>
      </c>
      <c r="R130" s="555" t="n">
        <f aca="false">ROUND((SUM(R123:R129)),2)</f>
        <v>721.84</v>
      </c>
      <c r="S130" s="555" t="n">
        <f aca="false">ROUND((SUM(S123:S129)),2)</f>
        <v>764.29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">
        <v>50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2249.56</v>
      </c>
      <c r="G134" s="548" t="n">
        <f aca="false">G43</f>
        <v>2249.56</v>
      </c>
      <c r="H134" s="548" t="n">
        <f aca="false">H43</f>
        <v>2364.96</v>
      </c>
      <c r="I134" s="548" t="n">
        <f aca="false">I43</f>
        <v>2364.96</v>
      </c>
      <c r="J134" s="549" t="n">
        <f aca="false">J43</f>
        <v>2413.914</v>
      </c>
      <c r="K134" s="549" t="n">
        <f aca="false">K43</f>
        <v>2413.914</v>
      </c>
      <c r="L134" s="549" t="n">
        <f aca="false">L43</f>
        <v>2413.914</v>
      </c>
      <c r="M134" s="549" t="n">
        <f aca="false">M44</f>
        <v>2534.6097</v>
      </c>
      <c r="N134" s="549" t="n">
        <f aca="false">N44</f>
        <v>2534.6097</v>
      </c>
      <c r="O134" s="549" t="n">
        <f aca="false">O44</f>
        <v>2486.4217</v>
      </c>
      <c r="P134" s="549" t="n">
        <f aca="false">P44</f>
        <v>2434.579</v>
      </c>
      <c r="Q134" s="549" t="n">
        <f aca="false">Q44</f>
        <v>2539.25615</v>
      </c>
      <c r="R134" s="549" t="n">
        <f aca="false">R44</f>
        <v>2679.6819</v>
      </c>
      <c r="S134" s="549" t="n">
        <f aca="false">S44</f>
        <v>2961.795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1.82</v>
      </c>
      <c r="G135" s="548" t="n">
        <f aca="false">G56</f>
        <v>261.82</v>
      </c>
      <c r="H135" s="548" t="n">
        <f aca="false">H56</f>
        <v>265.55</v>
      </c>
      <c r="I135" s="548" t="n">
        <f aca="false">I56</f>
        <v>265.55</v>
      </c>
      <c r="J135" s="549" t="n">
        <f aca="false">J56</f>
        <v>306.72</v>
      </c>
      <c r="K135" s="549" t="n">
        <f aca="false">K56</f>
        <v>306.72</v>
      </c>
      <c r="L135" s="549" t="n">
        <f aca="false">L56</f>
        <v>306.72</v>
      </c>
      <c r="M135" s="549" t="n">
        <f aca="false">M56</f>
        <v>316.08</v>
      </c>
      <c r="N135" s="549" t="n">
        <f aca="false">N56</f>
        <v>316.08</v>
      </c>
      <c r="O135" s="549" t="n">
        <f aca="false">O56</f>
        <v>315.66</v>
      </c>
      <c r="P135" s="549" t="n">
        <f aca="false">P56</f>
        <v>315.56</v>
      </c>
      <c r="Q135" s="549" t="n">
        <f aca="false">Q56</f>
        <v>323.89</v>
      </c>
      <c r="R135" s="549" t="n">
        <f aca="false">R56</f>
        <v>335.16</v>
      </c>
      <c r="S135" s="549" t="n">
        <f aca="false">S56</f>
        <v>359.55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758.65</v>
      </c>
      <c r="G137" s="548" t="n">
        <f aca="false">G119</f>
        <v>1758.65</v>
      </c>
      <c r="H137" s="548" t="n">
        <f aca="false">H119</f>
        <v>1848.88</v>
      </c>
      <c r="I137" s="548" t="n">
        <f aca="false">I119</f>
        <v>1639.34</v>
      </c>
      <c r="J137" s="549" t="n">
        <f aca="false">J119</f>
        <v>1887.14</v>
      </c>
      <c r="K137" s="549" t="n">
        <f aca="false">K119</f>
        <v>1673.26</v>
      </c>
      <c r="L137" s="549" t="n">
        <f aca="false">L119</f>
        <v>1673.26</v>
      </c>
      <c r="M137" s="549" t="n">
        <f aca="false">M119</f>
        <v>1673.26</v>
      </c>
      <c r="N137" s="549" t="n">
        <f aca="false">N119</f>
        <v>1673.26</v>
      </c>
      <c r="O137" s="549" t="n">
        <f aca="false">O119</f>
        <v>1531.93</v>
      </c>
      <c r="P137" s="549" t="n">
        <f aca="false">P119</f>
        <v>1497.74</v>
      </c>
      <c r="Q137" s="549" t="n">
        <f aca="false">Q119</f>
        <v>1561.92</v>
      </c>
      <c r="R137" s="549" t="n">
        <f aca="false">R119</f>
        <v>1648.3</v>
      </c>
      <c r="S137" s="549" t="n">
        <f aca="false">S119</f>
        <v>1790.06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4331.36</v>
      </c>
      <c r="G138" s="558" t="n">
        <f aca="false">SUM(G134:G137)</f>
        <v>4331.36</v>
      </c>
      <c r="H138" s="558" t="n">
        <f aca="false">SUM(H134:H137)</f>
        <v>4540.72</v>
      </c>
      <c r="I138" s="558" t="n">
        <f aca="false">SUM(I134:I137)</f>
        <v>4331.18</v>
      </c>
      <c r="J138" s="571" t="n">
        <f aca="false">SUM(J134:J137)</f>
        <v>4669.104</v>
      </c>
      <c r="K138" s="559" t="n">
        <f aca="false">SUM(K134:K137)</f>
        <v>4455.224</v>
      </c>
      <c r="L138" s="559" t="n">
        <f aca="false">SUM(L134:L137)</f>
        <v>4456.484</v>
      </c>
      <c r="M138" s="559" t="n">
        <f aca="false">SUM(M134:M137)</f>
        <v>4586.5397</v>
      </c>
      <c r="N138" s="559" t="n">
        <f aca="false">SUM(N134:N137)</f>
        <v>4588.7797</v>
      </c>
      <c r="O138" s="559" t="n">
        <f aca="false">SUM(O134:O137)</f>
        <v>4398.8417</v>
      </c>
      <c r="P138" s="559" t="n">
        <f aca="false">SUM(P134:P137)</f>
        <v>4312.709</v>
      </c>
      <c r="Q138" s="571" t="n">
        <f aca="false">SUM(Q134:Q137)</f>
        <v>4489.89615</v>
      </c>
      <c r="R138" s="571" t="n">
        <f aca="false">SUM(R134:R137)</f>
        <v>4727.9719</v>
      </c>
      <c r="S138" s="571" t="n">
        <f aca="false">SUM(S134:S137)</f>
        <v>5176.235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669.48</v>
      </c>
      <c r="G139" s="548" t="n">
        <f aca="false">G130</f>
        <v>669.48</v>
      </c>
      <c r="H139" s="548" t="n">
        <f aca="false">H130</f>
        <v>689.31</v>
      </c>
      <c r="I139" s="548" t="n">
        <f aca="false">I130</f>
        <v>669.46</v>
      </c>
      <c r="J139" s="549" t="n">
        <f aca="false">J130</f>
        <v>701.47</v>
      </c>
      <c r="K139" s="549" t="n">
        <f aca="false">K130</f>
        <v>681.21</v>
      </c>
      <c r="L139" s="549" t="n">
        <f aca="false">L130</f>
        <v>686.7</v>
      </c>
      <c r="M139" s="549" t="n">
        <f aca="false">M130</f>
        <v>699.01</v>
      </c>
      <c r="N139" s="549" t="n">
        <f aca="false">N130</f>
        <v>708.66</v>
      </c>
      <c r="O139" s="549" t="n">
        <f aca="false">O130</f>
        <v>690.68</v>
      </c>
      <c r="P139" s="549" t="n">
        <f aca="false">P130</f>
        <v>682.52</v>
      </c>
      <c r="Q139" s="549" t="n">
        <f aca="false">Q130</f>
        <v>699.3</v>
      </c>
      <c r="R139" s="549" t="n">
        <f aca="false">R130</f>
        <v>721.84</v>
      </c>
      <c r="S139" s="549" t="n">
        <f aca="false">S130</f>
        <v>764.29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78" t="n">
        <f aca="false">ROUND((F138+F139),2)</f>
        <v>5000.84</v>
      </c>
      <c r="G140" s="558" t="n">
        <f aca="false">G139+G138</f>
        <v>5000.84</v>
      </c>
      <c r="H140" s="558" t="n">
        <f aca="false">H139+H138</f>
        <v>5230.03</v>
      </c>
      <c r="I140" s="558" t="n">
        <f aca="false">I139+I138</f>
        <v>5000.64</v>
      </c>
      <c r="J140" s="571" t="n">
        <f aca="false">J139+J138</f>
        <v>5370.574</v>
      </c>
      <c r="K140" s="559" t="n">
        <f aca="false">K139+K138</f>
        <v>5136.434</v>
      </c>
      <c r="L140" s="559" t="n">
        <f aca="false">L139+L138</f>
        <v>5143.184</v>
      </c>
      <c r="M140" s="559" t="n">
        <f aca="false">M139+M138</f>
        <v>5285.5497</v>
      </c>
      <c r="N140" s="559" t="n">
        <f aca="false">N139+N138</f>
        <v>5297.4397</v>
      </c>
      <c r="O140" s="559" t="n">
        <f aca="false">O139+O138</f>
        <v>5089.5217</v>
      </c>
      <c r="P140" s="559" t="n">
        <f aca="false">P139+P138</f>
        <v>4995.229</v>
      </c>
      <c r="Q140" s="559" t="n">
        <f aca="false">Q139+Q138</f>
        <v>5189.19615</v>
      </c>
      <c r="R140" s="559" t="n">
        <f aca="false">R139+R138</f>
        <v>5449.8119</v>
      </c>
      <c r="S140" s="559" t="n">
        <f aca="false">S139+S138</f>
        <v>5940.525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5251.82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63</v>
      </c>
      <c r="B145" s="621" t="n">
        <f aca="false">F140</f>
        <v>5000.84</v>
      </c>
      <c r="C145" s="622" t="n">
        <v>2</v>
      </c>
      <c r="D145" s="623" t="n">
        <f aca="false">B145*C145</f>
        <v>10001.68</v>
      </c>
      <c r="E145" s="622" t="n">
        <f aca="false">'P-Processo'!P13</f>
        <v>4</v>
      </c>
      <c r="F145" s="624" t="n">
        <f aca="false">D145*E145</f>
        <v>40006.72</v>
      </c>
      <c r="G145" s="511" t="n">
        <f aca="false">G140*C145*E145</f>
        <v>40006.72</v>
      </c>
      <c r="H145" s="511" t="n">
        <f aca="false">H140*C145*E145</f>
        <v>41840.24</v>
      </c>
      <c r="I145" s="511" t="n">
        <f aca="false">I140*$C$145*$E$145</f>
        <v>40005.12</v>
      </c>
      <c r="J145" s="546" t="n">
        <f aca="false">J140*C145*E145</f>
        <v>42964.592</v>
      </c>
      <c r="K145" s="546" t="n">
        <f aca="false">K140*C145*E145</f>
        <v>41091.472</v>
      </c>
      <c r="L145" s="546" t="n">
        <f aca="false">L140*$C$145*$E$145</f>
        <v>41145.472</v>
      </c>
      <c r="M145" s="546" t="n">
        <f aca="false">M140*$C$145*$E$145</f>
        <v>42284.3976</v>
      </c>
      <c r="N145" s="546" t="n">
        <f aca="false">N140*$C$145*$E$145</f>
        <v>42379.5176</v>
      </c>
      <c r="O145" s="546" t="n">
        <f aca="false">O140*$C$145*$E$145</f>
        <v>40716.1736</v>
      </c>
      <c r="P145" s="546" t="n">
        <f aca="false">P140*$C$145*$E$145</f>
        <v>39961.832</v>
      </c>
      <c r="Q145" s="546" t="n">
        <f aca="false">Q140*$C$145*$E$145</f>
        <v>41513.5692</v>
      </c>
      <c r="R145" s="546" t="n">
        <f aca="false">R140*$C$145*$E$145</f>
        <v>43598.4952</v>
      </c>
      <c r="S145" s="546" t="n">
        <f aca="false">S140*$C$145*$E$145</f>
        <v>47524.20424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40006.72</v>
      </c>
      <c r="G146" s="554" t="n">
        <f aca="false">G145</f>
        <v>40006.72</v>
      </c>
      <c r="H146" s="554" t="n">
        <f aca="false">H145</f>
        <v>41840.24</v>
      </c>
      <c r="I146" s="554" t="n">
        <f aca="false">I145</f>
        <v>40005.12</v>
      </c>
      <c r="J146" s="578" t="n">
        <f aca="false">J145</f>
        <v>42964.592</v>
      </c>
      <c r="K146" s="578" t="n">
        <f aca="false">K145</f>
        <v>41091.472</v>
      </c>
      <c r="L146" s="578" t="n">
        <f aca="false">L145</f>
        <v>41145.472</v>
      </c>
      <c r="M146" s="578" t="n">
        <f aca="false">M145</f>
        <v>42284.3976</v>
      </c>
      <c r="N146" s="578" t="n">
        <f aca="false">N145</f>
        <v>42379.5176</v>
      </c>
      <c r="O146" s="578" t="n">
        <f aca="false">O145</f>
        <v>40716.1736</v>
      </c>
      <c r="P146" s="578" t="n">
        <f aca="false">P145</f>
        <v>39961.832</v>
      </c>
      <c r="Q146" s="578" t="n">
        <f aca="false">Q145</f>
        <v>41513.5692</v>
      </c>
      <c r="R146" s="578" t="n">
        <f aca="false">R145</f>
        <v>43598.4952</v>
      </c>
      <c r="S146" s="578" t="n">
        <f aca="false">S145</f>
        <v>47524.20424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G$29</f>
        <v>Valor UDESC Inicial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03" t="s">
        <v>441</v>
      </c>
      <c r="B151" s="603"/>
      <c r="C151" s="603"/>
      <c r="D151" s="603"/>
      <c r="E151" s="603"/>
      <c r="F151" s="632" t="n">
        <f aca="false">D145</f>
        <v>10001.68</v>
      </c>
      <c r="G151" s="633" t="n">
        <f aca="false">G140*2</f>
        <v>10001.68</v>
      </c>
      <c r="H151" s="633" t="n">
        <f aca="false">H140*2</f>
        <v>10460.06</v>
      </c>
      <c r="I151" s="633" t="n">
        <f aca="false">I140*2</f>
        <v>10001.28</v>
      </c>
      <c r="J151" s="546" t="n">
        <f aca="false">J140*2</f>
        <v>10741.148</v>
      </c>
      <c r="K151" s="546" t="n">
        <f aca="false">K140*2</f>
        <v>10272.868</v>
      </c>
      <c r="L151" s="546" t="n">
        <f aca="false">L140*2</f>
        <v>10286.368</v>
      </c>
      <c r="M151" s="546" t="n">
        <f aca="false">M140*2</f>
        <v>10571.0994</v>
      </c>
      <c r="N151" s="546" t="n">
        <f aca="false">N140*2</f>
        <v>10594.8794</v>
      </c>
      <c r="O151" s="546" t="n">
        <f aca="false">O140*2</f>
        <v>10179.0434</v>
      </c>
      <c r="P151" s="546" t="n">
        <f aca="false">P140*2</f>
        <v>9990.458</v>
      </c>
      <c r="Q151" s="546" t="n">
        <f aca="false">Q140*2</f>
        <v>10378.3923</v>
      </c>
      <c r="R151" s="546" t="n">
        <f aca="false">R140*2</f>
        <v>10899.6238</v>
      </c>
      <c r="S151" s="546" t="n">
        <f aca="false">S140*2</f>
        <v>11881.05106</v>
      </c>
    </row>
    <row r="152" s="602" customFormat="true" ht="15.95" hidden="false" customHeight="true" outlineLevel="0" collapsed="false">
      <c r="A152" s="603" t="s">
        <v>442</v>
      </c>
      <c r="B152" s="603"/>
      <c r="C152" s="603"/>
      <c r="D152" s="603"/>
      <c r="E152" s="603"/>
      <c r="F152" s="634" t="n">
        <f aca="false">F146</f>
        <v>40006.72</v>
      </c>
      <c r="G152" s="635" t="n">
        <f aca="false">G146</f>
        <v>40006.72</v>
      </c>
      <c r="H152" s="635" t="n">
        <f aca="false">H146</f>
        <v>41840.24</v>
      </c>
      <c r="I152" s="635" t="n">
        <f aca="false">I146</f>
        <v>40005.12</v>
      </c>
      <c r="J152" s="546" t="n">
        <f aca="false">J146</f>
        <v>42964.592</v>
      </c>
      <c r="K152" s="546" t="n">
        <f aca="false">K146</f>
        <v>41091.472</v>
      </c>
      <c r="L152" s="546" t="n">
        <f aca="false">L146</f>
        <v>41145.472</v>
      </c>
      <c r="M152" s="546" t="n">
        <f aca="false">M146</f>
        <v>42284.3976</v>
      </c>
      <c r="N152" s="546" t="n">
        <f aca="false">N146</f>
        <v>42379.5176</v>
      </c>
      <c r="O152" s="546" t="n">
        <f aca="false">O146</f>
        <v>40716.1736</v>
      </c>
      <c r="P152" s="546" t="n">
        <f aca="false">P146</f>
        <v>39961.832</v>
      </c>
      <c r="Q152" s="546" t="n">
        <f aca="false">Q146</f>
        <v>41513.5692</v>
      </c>
      <c r="R152" s="546" t="n">
        <f aca="false">R146</f>
        <v>43598.4952</v>
      </c>
      <c r="S152" s="546" t="n">
        <f aca="false">S146</f>
        <v>47524.20424</v>
      </c>
    </row>
    <row r="153" s="602" customFormat="true" ht="15.95" hidden="false" customHeight="true" outlineLevel="0" collapsed="false">
      <c r="A153" s="603" t="s">
        <v>464</v>
      </c>
      <c r="B153" s="603"/>
      <c r="C153" s="603"/>
      <c r="D153" s="603"/>
      <c r="E153" s="603"/>
      <c r="F153" s="636" t="n">
        <f aca="false">F152*E13</f>
        <v>480080.64</v>
      </c>
      <c r="G153" s="637" t="n">
        <f aca="false">G152*12</f>
        <v>480080.64</v>
      </c>
      <c r="H153" s="637" t="n">
        <f aca="false">H152*12</f>
        <v>502082.88</v>
      </c>
      <c r="I153" s="637" t="n">
        <f aca="false">I152*12</f>
        <v>480061.44</v>
      </c>
      <c r="J153" s="546" t="n">
        <f aca="false">J152*12</f>
        <v>515575.104</v>
      </c>
      <c r="K153" s="546" t="n">
        <f aca="false">K152*12</f>
        <v>493097.664</v>
      </c>
      <c r="L153" s="546" t="n">
        <f aca="false">L152*12</f>
        <v>493745.664</v>
      </c>
      <c r="M153" s="546" t="n">
        <f aca="false">M152*12</f>
        <v>507412.7712</v>
      </c>
      <c r="N153" s="546" t="n">
        <f aca="false">N152*12</f>
        <v>508554.2112</v>
      </c>
      <c r="O153" s="546" t="n">
        <f aca="false">O152*12</f>
        <v>488594.0832</v>
      </c>
      <c r="P153" s="546" t="n">
        <f aca="false">P152*12</f>
        <v>479541.984</v>
      </c>
      <c r="Q153" s="546" t="n">
        <f aca="false">Q152*12</f>
        <v>498162.8304</v>
      </c>
      <c r="R153" s="546" t="n">
        <f aca="false">R152*12</f>
        <v>523181.9424</v>
      </c>
      <c r="S153" s="546" t="n">
        <f aca="false">S152*12</f>
        <v>570290.45088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10741.2</v>
      </c>
      <c r="K154" s="639" t="n">
        <v>10741.2</v>
      </c>
      <c r="L154" s="639" t="n">
        <v>10284.71</v>
      </c>
      <c r="M154" s="639"/>
      <c r="N154" s="639" t="n">
        <v>11704.61</v>
      </c>
      <c r="O154" s="639"/>
      <c r="P154" s="639"/>
      <c r="Q154" s="639" t="n">
        <v>10345.3</v>
      </c>
      <c r="R154" s="639" t="n">
        <v>10899.62</v>
      </c>
      <c r="S154" s="639" t="n">
        <v>11881.05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458.780000000001</v>
      </c>
      <c r="J155" s="625"/>
      <c r="K155" s="625"/>
      <c r="L155" s="625" t="n">
        <f aca="false">L151-L154</f>
        <v>1.65799999999945</v>
      </c>
      <c r="M155" s="625"/>
      <c r="N155" s="625" t="n">
        <f aca="false">N154-N151</f>
        <v>1109.7306</v>
      </c>
      <c r="O155" s="625"/>
      <c r="P155" s="625"/>
      <c r="Q155" s="625" t="n">
        <f aca="false">Q151-Q154</f>
        <v>33.0923000000003</v>
      </c>
      <c r="R155" s="625" t="n">
        <f aca="false">R151-R154</f>
        <v>0.00380000000041036</v>
      </c>
      <c r="S155" s="625" t="n">
        <f aca="false">S154-S151</f>
        <v>-0.00106000000050699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B119" colorId="64" zoomScale="70" zoomScaleNormal="70" zoomScalePageLayoutView="75" workbookViewId="0">
      <selection pane="topLeft" activeCell="S140" activeCellId="0" sqref="S140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18.85"/>
    <col collapsed="false" customWidth="true" hidden="false" outlineLevel="0" max="11" min="11" style="464" width="18.85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71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307</v>
      </c>
      <c r="B17" s="651"/>
      <c r="C17" s="481" t="s">
        <v>308</v>
      </c>
      <c r="D17" s="481"/>
      <c r="E17" s="482" t="n">
        <f aca="false">'P-Processo'!P14</f>
        <v>1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72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657" t="s">
        <v>473</v>
      </c>
      <c r="F30" s="510" t="n">
        <f aca="false">ROUND((C23/220*180),2)</f>
        <v>1058.83</v>
      </c>
      <c r="G30" s="511" t="n">
        <f aca="false">ROUND((C23/220*180),2)</f>
        <v>1058.83</v>
      </c>
      <c r="H30" s="511" t="n">
        <f aca="false">(1364.53/220)*180</f>
        <v>1116.43363636364</v>
      </c>
      <c r="I30" s="511" t="n">
        <f aca="false">(1364.53/220)*180</f>
        <v>1116.43363636364</v>
      </c>
      <c r="J30" s="511" t="n">
        <f aca="false">(1392.77/220)*180</f>
        <v>1139.53909090909</v>
      </c>
      <c r="K30" s="511" t="n">
        <f aca="false">(1392.77/220)*180</f>
        <v>1139.53909090909</v>
      </c>
      <c r="L30" s="512" t="n">
        <f aca="false">K30</f>
        <v>1139.53909090909</v>
      </c>
      <c r="M30" s="512" t="n">
        <f aca="false">(1392.77/220)*180</f>
        <v>1139.53909090909</v>
      </c>
      <c r="N30" s="512" t="n">
        <f aca="false">(1392.77/220)*180</f>
        <v>1139.53909090909</v>
      </c>
      <c r="O30" s="512" t="n">
        <f aca="false">N30</f>
        <v>1139.53909090909</v>
      </c>
      <c r="P30" s="512" t="n">
        <f aca="false">O30</f>
        <v>1139.53909090909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5" t="n">
        <v>0</v>
      </c>
      <c r="K31" s="515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5" t="n">
        <v>0</v>
      </c>
      <c r="K32" s="515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5" t="n">
        <v>0</v>
      </c>
      <c r="K33" s="515" t="n">
        <v>0</v>
      </c>
      <c r="L33" s="516" t="n">
        <f aca="false">K33</f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6" t="n">
        <f aca="false">K34</f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F30/220)*1.5)*22/4),2)</f>
        <v>39.71</v>
      </c>
      <c r="G36" s="515" t="n">
        <f aca="false">ROUND((((G30/220)*1.5)*22/4),2)</f>
        <v>39.71</v>
      </c>
      <c r="H36" s="515" t="n">
        <f aca="false">ROUND((((H30/220)*1.5)*22/4),2)</f>
        <v>41.87</v>
      </c>
      <c r="I36" s="515" t="n">
        <f aca="false">ROUND((((I30/220)*1.5)*22/4),2)</f>
        <v>41.87</v>
      </c>
      <c r="J36" s="515" t="n">
        <f aca="false">ROUND((((J30/220)*1.5)*22/4),2)</f>
        <v>42.73</v>
      </c>
      <c r="K36" s="515" t="n">
        <f aca="false">ROUND((((K30/220)*1.5)*22/4),2)</f>
        <v>42.73</v>
      </c>
      <c r="L36" s="516" t="n">
        <f aca="false">K36</f>
        <v>42.73</v>
      </c>
      <c r="M36" s="516" t="n">
        <f aca="false">ROUND((((M30/220)*1.5)*22/4),2)</f>
        <v>42.73</v>
      </c>
      <c r="N36" s="516" t="n">
        <f aca="false">ROUND((((N30/220)*1.5)*22/4),2)</f>
        <v>42.73</v>
      </c>
      <c r="O36" s="512" t="n">
        <f aca="false">ROUND((((O30/220)*1.5)*22/4),2)</f>
        <v>42.73</v>
      </c>
      <c r="P36" s="516" t="n">
        <f aca="false">ROUND((((P30/220)*1.5)*22/4),2)</f>
        <v>42.73</v>
      </c>
      <c r="Q36" s="516" t="n">
        <f aca="false">ROUND((((Q30/220)*1.5)*22/4),2)</f>
        <v>54.47</v>
      </c>
      <c r="R36" s="516" t="n">
        <f aca="false">ROUND((((R30/220)*1.5)*22/4),2)</f>
        <v>57.49</v>
      </c>
      <c r="S36" s="516" t="n">
        <f aca="false">ROUND((((S30/220)*1.5)*22/4),2)</f>
        <v>62.43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40+F34+F39)*$E$37),2)</f>
        <v>319.64</v>
      </c>
      <c r="G37" s="515" t="n">
        <f aca="false">ROUND(((G30+G33+G34+G40)*$E$37),2)</f>
        <v>319.64</v>
      </c>
      <c r="H37" s="515" t="n">
        <f aca="false">ROUND(((H30+H33+H34+H39)*$E$37),2)</f>
        <v>334.93</v>
      </c>
      <c r="I37" s="515" t="n">
        <f aca="false">ROUND(((I30+I33+I34+I39)*$E$37),2)</f>
        <v>334.93</v>
      </c>
      <c r="J37" s="515" t="n">
        <f aca="false">ROUND(((J30+J33+J34+J39)*$E$37),2)</f>
        <v>341.86</v>
      </c>
      <c r="K37" s="515" t="n">
        <f aca="false">ROUND(((K30+K33+K34+K39)*$E$37),2)</f>
        <v>341.86</v>
      </c>
      <c r="L37" s="516" t="n">
        <f aca="false">K37</f>
        <v>341.86</v>
      </c>
      <c r="M37" s="516" t="n">
        <f aca="false">ROUND(((M30+M33+M34+M39)*$E$37),2)</f>
        <v>341.86</v>
      </c>
      <c r="N37" s="516" t="n">
        <f aca="false">ROUND(((N30+N33+N34+N39)*$E$37),2)</f>
        <v>341.86</v>
      </c>
      <c r="O37" s="516" t="n">
        <f aca="false">ROUND(((O30+O33+O34+O39)*$E$37),2)</f>
        <v>341.86</v>
      </c>
      <c r="P37" s="516" t="n">
        <f aca="false">ROUND(((P30+P33+P34+P39)*$E$37),2)</f>
        <v>341.86</v>
      </c>
      <c r="Q37" s="516" t="n">
        <f aca="false">ROUND(((Q30+Q33+Q34+Q39)*$E$37),2)</f>
        <v>435.8</v>
      </c>
      <c r="R37" s="516" t="n">
        <f aca="false">ROUND(((R30+R33+R34+R39)*$E$37),2)</f>
        <v>459.9</v>
      </c>
      <c r="S37" s="516" t="n">
        <f aca="false">ROUND(((S30+S33+S34+S39)*$E$37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5" t="n">
        <v>0</v>
      </c>
      <c r="K38" s="515" t="n">
        <v>0</v>
      </c>
      <c r="L38" s="516" t="n">
        <f aca="false">K38</f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5" t="n">
        <v>0</v>
      </c>
      <c r="K39" s="515" t="n">
        <v>0</v>
      </c>
      <c r="L39" s="516" t="n">
        <f aca="false">K39</f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6.62</v>
      </c>
      <c r="G40" s="522" t="n">
        <f aca="false">ROUND((G36/6),2)</f>
        <v>6.62</v>
      </c>
      <c r="H40" s="523" t="n">
        <f aca="false">ROUND((H36/6),2)</f>
        <v>6.98</v>
      </c>
      <c r="I40" s="523" t="n">
        <f aca="false">ROUND((I36/6),2)</f>
        <v>6.98</v>
      </c>
      <c r="J40" s="523" t="n">
        <f aca="false">ROUND((J36/6),2)</f>
        <v>7.12</v>
      </c>
      <c r="K40" s="523" t="n">
        <f aca="false">ROUND((K36/6),2)</f>
        <v>7.12</v>
      </c>
      <c r="L40" s="524" t="n">
        <f aca="false">K40</f>
        <v>7.12</v>
      </c>
      <c r="M40" s="524" t="n">
        <f aca="false">ROUND((M36/6),2)</f>
        <v>7.12</v>
      </c>
      <c r="N40" s="524" t="n">
        <f aca="false">ROUND((N36/6),2)</f>
        <v>7.12</v>
      </c>
      <c r="O40" s="524" t="n">
        <f aca="false">ROUND((O36/6),2)</f>
        <v>7.12</v>
      </c>
      <c r="P40" s="524" t="n">
        <f aca="false">ROUND((P36/6),2)</f>
        <v>7.12</v>
      </c>
      <c r="Q40" s="524" t="n">
        <f aca="false">ROUND((Q36/6),2)</f>
        <v>9.08</v>
      </c>
      <c r="R40" s="524" t="n">
        <f aca="false">ROUND((R36/6),2)</f>
        <v>9.58</v>
      </c>
      <c r="S40" s="524" t="n">
        <f aca="false">ROUND((S36/6),2)</f>
        <v>10.41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28.88</v>
      </c>
      <c r="G41" s="523" t="n">
        <f aca="false">ROUND(((G30/220)*6),2)</f>
        <v>28.88</v>
      </c>
      <c r="H41" s="523" t="n">
        <f aca="false">ROUND(((H30/220)*6),2)</f>
        <v>30.45</v>
      </c>
      <c r="I41" s="523" t="n">
        <f aca="false">ROUND(((I30/220)*6),2)</f>
        <v>30.45</v>
      </c>
      <c r="J41" s="523" t="n">
        <f aca="false">ROUND(((J30/220)*6),2)</f>
        <v>31.08</v>
      </c>
      <c r="K41" s="523" t="n">
        <f aca="false">ROUND(((K30/220)*6),2)</f>
        <v>31.08</v>
      </c>
      <c r="L41" s="524" t="n">
        <f aca="false">K41</f>
        <v>31.08</v>
      </c>
      <c r="M41" s="524" t="n">
        <f aca="false">ROUND(((M30/220)*6),2)</f>
        <v>31.08</v>
      </c>
      <c r="N41" s="524" t="n">
        <f aca="false">ROUND(((N30/220)*6),2)</f>
        <v>31.0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78.1164545454545</v>
      </c>
      <c r="N42" s="524" t="n">
        <f aca="false">N43*5%</f>
        <v>78.1164545454545</v>
      </c>
      <c r="O42" s="524" t="n">
        <f aca="false">(O43)*5%</f>
        <v>74.0699545454545</v>
      </c>
      <c r="P42" s="524" t="n">
        <f aca="false">P43*5%</f>
        <v>74.0699545454545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453.68</v>
      </c>
      <c r="G43" s="528" t="n">
        <f aca="false">SUM(G30:G41)</f>
        <v>1453.68</v>
      </c>
      <c r="H43" s="528" t="n">
        <f aca="false">SUM(H30:H41)</f>
        <v>1530.66363636364</v>
      </c>
      <c r="I43" s="528" t="n">
        <f aca="false">SUM(I30:I41)</f>
        <v>1530.66363636364</v>
      </c>
      <c r="J43" s="529" t="n">
        <f aca="false">SUM(J30:J41)</f>
        <v>1562.32909090909</v>
      </c>
      <c r="K43" s="529" t="n">
        <f aca="false">SUM(K30:K41)</f>
        <v>1562.32909090909</v>
      </c>
      <c r="L43" s="529" t="n">
        <f aca="false">SUM(L30:L41)</f>
        <v>1562.32909090909</v>
      </c>
      <c r="M43" s="529" t="n">
        <f aca="false">SUM(M30:M41)</f>
        <v>1562.32909090909</v>
      </c>
      <c r="N43" s="529" t="n">
        <f aca="false">SUM(N30:N41)</f>
        <v>1562.32909090909</v>
      </c>
      <c r="O43" s="529" t="n">
        <f aca="false">SUM(O30:O35,O37)</f>
        <v>1481.39909090909</v>
      </c>
      <c r="P43" s="529" t="n">
        <f aca="false">SUM(P30:P35,P37)</f>
        <v>1481.39909090909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1640.44554545455</v>
      </c>
      <c r="N44" s="535" t="n">
        <f aca="false">N43+N42</f>
        <v>1640.44554545455</v>
      </c>
      <c r="O44" s="535" t="n">
        <f aca="false">SUM(O30:O42)</f>
        <v>1605.31904545455</v>
      </c>
      <c r="P44" s="535" t="n">
        <f aca="false">SUM(P30:P42)</f>
        <v>1605.31904545455</v>
      </c>
      <c r="Q44" s="535" t="n">
        <f aca="false">SUM(Q30:Q42)</f>
        <v>2046.433</v>
      </c>
      <c r="R44" s="535" t="n">
        <f aca="false">SUM(R30:R42)</f>
        <v>2159.6045</v>
      </c>
      <c r="S44" s="535" t="n">
        <f aca="false">SUM(S30:S42)</f>
        <v>2388.61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55</v>
      </c>
      <c r="F48" s="544" t="n">
        <f aca="false">ROUND(((10.5*2*$E$48)-($F$30*0.06)),2)</f>
        <v>11.02</v>
      </c>
      <c r="G48" s="545" t="n">
        <f aca="false">ROUND((E48*2*10.5)-(6%*G30),2)</f>
        <v>11.02</v>
      </c>
      <c r="H48" s="545" t="n">
        <f aca="false">ROUND((E48*2*10.5)-(6%*H30),2)</f>
        <v>7.56</v>
      </c>
      <c r="I48" s="545" t="n">
        <f aca="false">ROUND((E48*2*10.5)-(6%*I30),2)</f>
        <v>7.56</v>
      </c>
      <c r="J48" s="545" t="n">
        <f aca="false">ROUND((E48*2*10.5)-(6%*J30),2)</f>
        <v>6.18</v>
      </c>
      <c r="K48" s="545" t="n">
        <f aca="false">ROUND((E48*2*10.5)-(6%*K30),2)</f>
        <v>6.18</v>
      </c>
      <c r="L48" s="546" t="n">
        <f aca="false">K48</f>
        <v>6.18</v>
      </c>
      <c r="M48" s="546" t="n">
        <f aca="false">ROUND((E48*2*10.5)-(6%*K30),2)</f>
        <v>6.18</v>
      </c>
      <c r="N48" s="546" t="n">
        <f aca="false">M48</f>
        <v>6.18</v>
      </c>
      <c r="O48" s="546" t="n">
        <f aca="false">ROUND((E48*2*10.5)-(6%*O30),2)</f>
        <v>6.18</v>
      </c>
      <c r="P48" s="546" t="n">
        <f aca="false">ROUND((E48*2*10.5)-(6%*P30),2)</f>
        <v>6.18</v>
      </c>
      <c r="Q48" s="546" t="n">
        <f aca="false">ROUND((E48*2*10.5)-(6%*Q30),2)</f>
        <v>-12.61</v>
      </c>
      <c r="R48" s="546" t="n">
        <f aca="false">ROUND((F48*2*10.5)-(6%*R30),2)</f>
        <v>139.44</v>
      </c>
      <c r="S48" s="546" t="n">
        <f aca="false">ROUND((G48*2*10.5)-(6%*S30),2)</f>
        <v>131.53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0.5)-(0.2*($E$49*10.5)))),2)</f>
        <v>147</v>
      </c>
      <c r="G49" s="548" t="n">
        <f aca="false">ROUND(((E49*10.5)*0.8),2)</f>
        <v>147</v>
      </c>
      <c r="H49" s="548" t="n">
        <f aca="false">ROUND(((19*10.5)*0.8),2)</f>
        <v>159.6</v>
      </c>
      <c r="I49" s="548" t="n">
        <f aca="false">ROUND(((19*10.5)*0.8),2)</f>
        <v>159.6</v>
      </c>
      <c r="J49" s="548" t="n">
        <f aca="false">ROUND(((21.9*10.5)*0.8),2)</f>
        <v>183.96</v>
      </c>
      <c r="K49" s="548" t="n">
        <f aca="false">ROUND(((21.9*10.5)*0.8),2)</f>
        <v>183.96</v>
      </c>
      <c r="L49" s="549" t="n">
        <f aca="false">K49</f>
        <v>183.96</v>
      </c>
      <c r="M49" s="549" t="n">
        <f aca="false">ROUND(((22.68*10.5)*0.8),2)</f>
        <v>190.51</v>
      </c>
      <c r="N49" s="549" t="n">
        <f aca="false">M49</f>
        <v>190.51</v>
      </c>
      <c r="O49" s="549" t="n">
        <f aca="false">ROUND(((22.68*10.5)*0.8),2)</f>
        <v>190.51</v>
      </c>
      <c r="P49" s="549" t="n">
        <f aca="false">ROUND(((22.68*10.5)*0.8),2)</f>
        <v>190.51</v>
      </c>
      <c r="Q49" s="549" t="n">
        <f aca="false">ROUND(((23.65*10.5)*0.8),2)</f>
        <v>198.66</v>
      </c>
      <c r="R49" s="549" t="n">
        <f aca="false">ROUND(((24.96*10.5)*0.8),2)</f>
        <v>209.66</v>
      </c>
      <c r="S49" s="549" t="n">
        <f aca="false">ROUND(((27.6*10.5)*0.8),2)</f>
        <v>231.84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8"/>
      <c r="K50" s="548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8"/>
      <c r="K51" s="548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2.95</v>
      </c>
      <c r="G52" s="548" t="n">
        <f aca="false">ROUND((G43*26*E52),2)</f>
        <v>2.95</v>
      </c>
      <c r="H52" s="548" t="n">
        <f aca="false">ROUND((H43*26*E52),2)</f>
        <v>3.1</v>
      </c>
      <c r="I52" s="548" t="n">
        <f aca="false">ROUND((I43*26*E52),2)</f>
        <v>3.1</v>
      </c>
      <c r="J52" s="548" t="n">
        <f aca="false">ROUND((J43*26*E52),2)</f>
        <v>3.17</v>
      </c>
      <c r="K52" s="548" t="n">
        <f aca="false">ROUND((K43*26*E52),2)</f>
        <v>3.17</v>
      </c>
      <c r="L52" s="549" t="n">
        <f aca="false">K52</f>
        <v>3.17</v>
      </c>
      <c r="M52" s="549" t="n">
        <f aca="false">ROUND((M43*26*$E$52),2)</f>
        <v>3.17</v>
      </c>
      <c r="N52" s="549" t="n">
        <f aca="false">M52</f>
        <v>3.17</v>
      </c>
      <c r="O52" s="549" t="n">
        <f aca="false">ROUND((K43*26*E52),2)</f>
        <v>3.17</v>
      </c>
      <c r="P52" s="549" t="n">
        <f aca="false">ROUND((K43*26*E52),2)</f>
        <v>3.17</v>
      </c>
      <c r="Q52" s="660" t="n">
        <f aca="false">ROUND((Q43*26*$E$52),2)</f>
        <v>3.83</v>
      </c>
      <c r="R52" s="660" t="n">
        <f aca="false">ROUND((R43*26*$E$52),2)</f>
        <v>4.04</v>
      </c>
      <c r="S52" s="660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6.35</v>
      </c>
      <c r="G53" s="548" t="n">
        <f aca="false">ROUND((G30*E53),2)</f>
        <v>6.35</v>
      </c>
      <c r="H53" s="548" t="n">
        <f aca="false">ROUND((H30*0.4%),2)</f>
        <v>4.47</v>
      </c>
      <c r="I53" s="548" t="n">
        <f aca="false">ROUND((I30*0.4%),2)</f>
        <v>4.47</v>
      </c>
      <c r="J53" s="548" t="n">
        <v>14</v>
      </c>
      <c r="K53" s="548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8.27</v>
      </c>
      <c r="G54" s="545" t="n">
        <f aca="false">(G30+G37)*E54</f>
        <v>8.27082</v>
      </c>
      <c r="H54" s="545" t="n">
        <f aca="false">((H30+H37)*E54)*0.25</f>
        <v>2.17704545454545</v>
      </c>
      <c r="I54" s="545" t="n">
        <f aca="false">((I30+I37)*E54)*0.25</f>
        <v>2.17704545454545</v>
      </c>
      <c r="J54" s="545" t="n">
        <f aca="false">((J30)*E54)*0.25</f>
        <v>1.70930863636364</v>
      </c>
      <c r="K54" s="545" t="n">
        <f aca="false">((K30)*E54)*0.25</f>
        <v>1.70930863636364</v>
      </c>
      <c r="L54" s="546" t="n">
        <f aca="false">K54</f>
        <v>1.70930863636364</v>
      </c>
      <c r="M54" s="546" t="n">
        <f aca="false">((M30)*$E$54)*0.25</f>
        <v>1.70930863636364</v>
      </c>
      <c r="N54" s="546" t="n">
        <f aca="false">M54</f>
        <v>1.70930863636364</v>
      </c>
      <c r="O54" s="546" t="n">
        <f aca="false">((O30)*$E$54)*0.25</f>
        <v>1.70930863636364</v>
      </c>
      <c r="P54" s="546" t="n">
        <f aca="false">((P30)*$E$54)*0.25</f>
        <v>1.70930863636364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8"/>
      <c r="K55" s="548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175.59</v>
      </c>
      <c r="G56" s="554" t="n">
        <f aca="false">ROUND((SUM(G48:G55)),2)</f>
        <v>175.59</v>
      </c>
      <c r="H56" s="554" t="n">
        <f aca="false">ROUND((SUM(H48:H55)),2)</f>
        <v>176.91</v>
      </c>
      <c r="I56" s="554" t="n">
        <f aca="false">ROUND((SUM(I48:I55)),2)</f>
        <v>176.91</v>
      </c>
      <c r="J56" s="554" t="n">
        <f aca="false">ROUND((SUM(J48:J55)),2)</f>
        <v>209.02</v>
      </c>
      <c r="K56" s="554" t="n">
        <f aca="false">ROUND((SUM(K48:K55)),2)</f>
        <v>209.02</v>
      </c>
      <c r="L56" s="578" t="n">
        <f aca="false">ROUND((SUM(L48:L55)),2)</f>
        <v>209.02</v>
      </c>
      <c r="M56" s="555" t="n">
        <f aca="false">ROUND((SUM(M48:M55)),2)</f>
        <v>215.57</v>
      </c>
      <c r="N56" s="555" t="n">
        <f aca="false">ROUND((SUM(N48:N55)),2)</f>
        <v>215.57</v>
      </c>
      <c r="O56" s="555" t="n">
        <f aca="false">ROUND((SUM(O48:O55)),2)</f>
        <v>215.57</v>
      </c>
      <c r="P56" s="555" t="n">
        <f aca="false">ROUND((SUM(P48:P55)),2)</f>
        <v>215.57</v>
      </c>
      <c r="Q56" s="555" t="n">
        <f aca="false">ROUND((SUM(Q48:Q55)),2)</f>
        <v>206.06</v>
      </c>
      <c r="R56" s="555" t="n">
        <f aca="false">ROUND((SUM(R48:R55)),2)</f>
        <v>369.44</v>
      </c>
      <c r="S56" s="555" t="n">
        <f aca="false">ROUND((SUM(S48:S55)),2)</f>
        <v>384.26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5" t="n">
        <f aca="false">H60</f>
        <v>38.75</v>
      </c>
      <c r="K60" s="545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5" t="n">
        <f aca="false">H61</f>
        <v>22.5759803921569</v>
      </c>
      <c r="K61" s="545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5" t="n">
        <v>0</v>
      </c>
      <c r="K62" s="545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5" t="n">
        <v>0</v>
      </c>
      <c r="K63" s="545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8" t="n">
        <f aca="false">ROUND((SUM(J60:J63)),2)</f>
        <v>61.33</v>
      </c>
      <c r="K64" s="558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290.74</v>
      </c>
      <c r="G68" s="545" t="n">
        <f aca="false">ROUND(($G$43*E68),2)</f>
        <v>290.74</v>
      </c>
      <c r="H68" s="545" t="n">
        <f aca="false">ROUND(($H$43*E68),2)</f>
        <v>306.13</v>
      </c>
      <c r="I68" s="545" t="n">
        <f aca="false">ROUND(($I$43*E68),2)</f>
        <v>306.13</v>
      </c>
      <c r="J68" s="545" t="n">
        <f aca="false">ROUND(($J$43*E68),2)</f>
        <v>312.47</v>
      </c>
      <c r="K68" s="545" t="n">
        <f aca="false">ROUND(($K$43*E68),2)</f>
        <v>312.47</v>
      </c>
      <c r="L68" s="546" t="n">
        <f aca="false">K68</f>
        <v>312.47</v>
      </c>
      <c r="M68" s="546" t="n">
        <f aca="false">ROUND(($M43*$E$68),2)</f>
        <v>312.47</v>
      </c>
      <c r="N68" s="546" t="n">
        <f aca="false">M68</f>
        <v>312.47</v>
      </c>
      <c r="O68" s="546" t="n">
        <f aca="false">ROUND(($O43*$E$68),2)</f>
        <v>296.28</v>
      </c>
      <c r="P68" s="546" t="n">
        <f aca="false">ROUND(($P43*$E$68),2)</f>
        <v>296.28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1.81</v>
      </c>
      <c r="G69" s="545" t="n">
        <f aca="false">ROUND(($G$43*E69),2)</f>
        <v>21.81</v>
      </c>
      <c r="H69" s="545" t="n">
        <f aca="false">ROUND(($H$43*E69),2)</f>
        <v>22.96</v>
      </c>
      <c r="I69" s="545" t="n">
        <f aca="false">ROUND(($I$43*E69),2)</f>
        <v>22.96</v>
      </c>
      <c r="J69" s="545" t="n">
        <f aca="false">ROUND(($J$43*E69),2)</f>
        <v>23.43</v>
      </c>
      <c r="K69" s="545" t="n">
        <f aca="false">ROUND(($K$43*E69),2)</f>
        <v>23.43</v>
      </c>
      <c r="L69" s="546" t="n">
        <f aca="false">K69</f>
        <v>23.43</v>
      </c>
      <c r="M69" s="546" t="n">
        <f aca="false">ROUND(($M43*$E$69),2)</f>
        <v>23.43</v>
      </c>
      <c r="N69" s="546" t="n">
        <f aca="false">M69</f>
        <v>23.43</v>
      </c>
      <c r="O69" s="546" t="n">
        <f aca="false">ROUND(($O43*$E$69),2)</f>
        <v>22.22</v>
      </c>
      <c r="P69" s="546" t="n">
        <f aca="false">ROUND(($P43*$E$69),2)</f>
        <v>22.22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4.54</v>
      </c>
      <c r="G70" s="545" t="n">
        <f aca="false">ROUND(($G$43*E70),2)</f>
        <v>14.54</v>
      </c>
      <c r="H70" s="545" t="n">
        <f aca="false">ROUND(($H$43*E70),2)</f>
        <v>15.31</v>
      </c>
      <c r="I70" s="545" t="n">
        <f aca="false">ROUND(($I$43*E70),2)</f>
        <v>15.31</v>
      </c>
      <c r="J70" s="545" t="n">
        <f aca="false">ROUND(($J$43*E70),2)</f>
        <v>15.62</v>
      </c>
      <c r="K70" s="545" t="n">
        <f aca="false">ROUND(($K$43*E70),2)</f>
        <v>15.62</v>
      </c>
      <c r="L70" s="546" t="n">
        <f aca="false">K70</f>
        <v>15.62</v>
      </c>
      <c r="M70" s="546" t="n">
        <f aca="false">ROUND(($M43*$E$70),2)</f>
        <v>15.62</v>
      </c>
      <c r="N70" s="546" t="n">
        <f aca="false">M70</f>
        <v>15.62</v>
      </c>
      <c r="O70" s="546" t="n">
        <f aca="false">ROUND(($O43*$E$70),2)</f>
        <v>14.81</v>
      </c>
      <c r="P70" s="546" t="n">
        <f aca="false">ROUND(($P43*$E$70),2)</f>
        <v>14.8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2.91</v>
      </c>
      <c r="G71" s="545" t="n">
        <f aca="false">ROUND(($G$43*E71),2)</f>
        <v>2.91</v>
      </c>
      <c r="H71" s="545" t="n">
        <f aca="false">ROUND(($H$43*E71),2)</f>
        <v>3.06</v>
      </c>
      <c r="I71" s="545" t="n">
        <f aca="false">ROUND(($I$43*E71),2)</f>
        <v>3.06</v>
      </c>
      <c r="J71" s="545" t="n">
        <f aca="false">ROUND(($J$43*E71),2)</f>
        <v>3.12</v>
      </c>
      <c r="K71" s="545" t="n">
        <f aca="false">ROUND(($K$43*E71),2)</f>
        <v>3.12</v>
      </c>
      <c r="L71" s="546" t="n">
        <f aca="false">K71</f>
        <v>3.12</v>
      </c>
      <c r="M71" s="546" t="n">
        <f aca="false">ROUND(($M43*$E$71),2)</f>
        <v>3.12</v>
      </c>
      <c r="N71" s="546" t="n">
        <f aca="false">M71</f>
        <v>3.12</v>
      </c>
      <c r="O71" s="546" t="n">
        <f aca="false">ROUND(($O43*$E$71),2)</f>
        <v>2.96</v>
      </c>
      <c r="P71" s="546" t="n">
        <f aca="false">ROUND(($P43*$E$71),2)</f>
        <v>2.96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36.34</v>
      </c>
      <c r="G72" s="545" t="n">
        <f aca="false">ROUND(($G$43*E72),2)</f>
        <v>36.34</v>
      </c>
      <c r="H72" s="545" t="n">
        <f aca="false">ROUND(($H$43*E72),2)</f>
        <v>38.27</v>
      </c>
      <c r="I72" s="545" t="n">
        <f aca="false">ROUND(($I$43*E72),2)</f>
        <v>38.27</v>
      </c>
      <c r="J72" s="545" t="n">
        <f aca="false">ROUND(($J$43*E72),2)</f>
        <v>39.06</v>
      </c>
      <c r="K72" s="545" t="n">
        <f aca="false">ROUND(($K$43*E72),2)</f>
        <v>39.06</v>
      </c>
      <c r="L72" s="546" t="n">
        <f aca="false">K72</f>
        <v>39.06</v>
      </c>
      <c r="M72" s="546" t="n">
        <f aca="false">ROUND(($K43*$E$72),2)</f>
        <v>39.06</v>
      </c>
      <c r="N72" s="546" t="n">
        <f aca="false">M72</f>
        <v>39.06</v>
      </c>
      <c r="O72" s="546" t="n">
        <f aca="false">ROUND(($O43*$E$72),2)</f>
        <v>37.03</v>
      </c>
      <c r="P72" s="546" t="n">
        <f aca="false">ROUND(($P43*$E$72),2)</f>
        <v>37.03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16.29</v>
      </c>
      <c r="G73" s="545" t="n">
        <f aca="false">ROUND(($G$43*E73),2)</f>
        <v>116.29</v>
      </c>
      <c r="H73" s="545" t="n">
        <f aca="false">ROUND(($H$43*E73),2)</f>
        <v>122.45</v>
      </c>
      <c r="I73" s="545" t="n">
        <f aca="false">ROUND(($I$43*E73),2)</f>
        <v>122.45</v>
      </c>
      <c r="J73" s="545" t="n">
        <f aca="false">ROUND(($J$43*E73),2)</f>
        <v>124.99</v>
      </c>
      <c r="K73" s="545" t="n">
        <f aca="false">ROUND(($K$43*E73),2)</f>
        <v>124.99</v>
      </c>
      <c r="L73" s="546" t="n">
        <f aca="false">K73</f>
        <v>124.99</v>
      </c>
      <c r="M73" s="546" t="n">
        <f aca="false">ROUND(($M43*$E$73),2)</f>
        <v>124.99</v>
      </c>
      <c r="N73" s="546" t="n">
        <f aca="false">M73</f>
        <v>124.99</v>
      </c>
      <c r="O73" s="546" t="n">
        <f aca="false">ROUND(($O43*$E$73),2)</f>
        <v>118.51</v>
      </c>
      <c r="P73" s="546" t="n">
        <f aca="false">ROUND(($P43*$E$73),2)</f>
        <v>118.51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2.7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57.86</v>
      </c>
      <c r="G74" s="545" t="n">
        <f aca="false">ROUND(($G$43*E74),2)</f>
        <v>57.86</v>
      </c>
      <c r="H74" s="545" t="n">
        <f aca="false">ROUND(($H$43*E74),2)</f>
        <v>60.92</v>
      </c>
      <c r="I74" s="545" t="n">
        <f aca="false">ROUND(($I$43*E74),2)</f>
        <v>60.92</v>
      </c>
      <c r="J74" s="545" t="n">
        <f aca="false">ROUND(($J$43*E74),2)</f>
        <v>62.18</v>
      </c>
      <c r="K74" s="545" t="n">
        <f aca="false">ROUND(($K$43*E74),2)</f>
        <v>62.18</v>
      </c>
      <c r="L74" s="546" t="n">
        <f aca="false">K74</f>
        <v>62.18</v>
      </c>
      <c r="M74" s="546" t="n">
        <f aca="false">ROUND(($M43*$E$74),2)</f>
        <v>62.18</v>
      </c>
      <c r="N74" s="546" t="n">
        <f aca="false">M74</f>
        <v>62.18</v>
      </c>
      <c r="O74" s="546" t="n">
        <f aca="false">ROUND(($O43*$E$74),2)</f>
        <v>58.96</v>
      </c>
      <c r="P74" s="546" t="n">
        <f aca="false">ROUND(($P43*$E$74),2)</f>
        <v>58.9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8.72</v>
      </c>
      <c r="G75" s="545" t="n">
        <f aca="false">ROUND(($G$43*E75),2)</f>
        <v>8.72</v>
      </c>
      <c r="H75" s="545" t="n">
        <f aca="false">ROUND(($H$43*E75),2)</f>
        <v>9.18</v>
      </c>
      <c r="I75" s="545" t="n">
        <f aca="false">ROUND(($I$43*E75),2)</f>
        <v>9.18</v>
      </c>
      <c r="J75" s="545" t="n">
        <f aca="false">ROUND(($J$43*E75),2)</f>
        <v>9.37</v>
      </c>
      <c r="K75" s="545" t="n">
        <f aca="false">ROUND(($K$43*E75),2)</f>
        <v>9.37</v>
      </c>
      <c r="L75" s="546" t="n">
        <f aca="false">K75</f>
        <v>9.37</v>
      </c>
      <c r="M75" s="546" t="n">
        <f aca="false">ROUND(($M43*$E$75),2)</f>
        <v>9.37</v>
      </c>
      <c r="N75" s="546" t="n">
        <f aca="false">M75</f>
        <v>9.37</v>
      </c>
      <c r="O75" s="546" t="n">
        <f aca="false">ROUND(($O43*$E$75),2)</f>
        <v>8.89</v>
      </c>
      <c r="P75" s="546" t="n">
        <f aca="false">ROUND(($P43*$E$75),2)</f>
        <v>8.89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549.21</v>
      </c>
      <c r="G76" s="554" t="n">
        <f aca="false">ROUND((SUM(G68:G75)),2)</f>
        <v>549.21</v>
      </c>
      <c r="H76" s="554" t="n">
        <f aca="false">ROUND((SUM(H68:H75)),2)</f>
        <v>578.28</v>
      </c>
      <c r="I76" s="554" t="n">
        <f aca="false">ROUND((SUM(I68:I75)),2)</f>
        <v>578.28</v>
      </c>
      <c r="J76" s="554" t="n">
        <f aca="false">ROUND((SUM(J68:J75)),2)</f>
        <v>590.24</v>
      </c>
      <c r="K76" s="554" t="n">
        <f aca="false">ROUND((SUM(K68:K75)),2)</f>
        <v>590.24</v>
      </c>
      <c r="L76" s="578" t="n">
        <f aca="false">ROUND((SUM(L68:L75)),2)</f>
        <v>590.24</v>
      </c>
      <c r="M76" s="555" t="n">
        <f aca="false">ROUND((SUM(M68:M75)),2)</f>
        <v>590.24</v>
      </c>
      <c r="N76" s="555" t="n">
        <f aca="false">ROUND((SUM(N68:N75)),2)</f>
        <v>590.24</v>
      </c>
      <c r="O76" s="555" t="n">
        <f aca="false">ROUND((SUM(O68:O75)),2)</f>
        <v>559.66</v>
      </c>
      <c r="P76" s="555" t="n">
        <f aca="false">ROUND((SUM(P68:P75)),2)</f>
        <v>559.66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29.81</v>
      </c>
      <c r="G79" s="545" t="n">
        <f aca="false">ROUND(($G$43*E79),2)</f>
        <v>129.81</v>
      </c>
      <c r="H79" s="545" t="n">
        <f aca="false">ROUND(($H$43*E79),2)</f>
        <v>136.69</v>
      </c>
      <c r="I79" s="545" t="n">
        <f aca="false">ROUND(($I$43*E79),2)</f>
        <v>136.69</v>
      </c>
      <c r="J79" s="545" t="n">
        <f aca="false">ROUND(($J$43*E79),2)</f>
        <v>139.52</v>
      </c>
      <c r="K79" s="545" t="n">
        <f aca="false">ROUND(($K$43*E79),2)</f>
        <v>139.52</v>
      </c>
      <c r="L79" s="546" t="n">
        <f aca="false">K79</f>
        <v>139.52</v>
      </c>
      <c r="M79" s="546" t="n">
        <f aca="false">ROUND(($M43*$E$79),2)</f>
        <v>139.52</v>
      </c>
      <c r="N79" s="546" t="n">
        <f aca="false">M79</f>
        <v>139.52</v>
      </c>
      <c r="O79" s="546" t="n">
        <f aca="false">ROUND(($O43*$E$79),2)</f>
        <v>132.29</v>
      </c>
      <c r="P79" s="546" t="n">
        <f aca="false">ROUND(($P43*$E$79),2)</f>
        <v>132.2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43.32</v>
      </c>
      <c r="G80" s="545" t="n">
        <f aca="false">ROUND(($G$43*E80),2)</f>
        <v>43.32</v>
      </c>
      <c r="H80" s="545" t="n">
        <f aca="false">ROUND(($H$43*E80),2)</f>
        <v>45.61</v>
      </c>
      <c r="I80" s="545" t="n">
        <f aca="false">ROUND(($I$43*E80),2)</f>
        <v>45.61</v>
      </c>
      <c r="J80" s="545" t="n">
        <f aca="false">ROUND(($J$43*E80),2)</f>
        <v>46.56</v>
      </c>
      <c r="K80" s="545" t="n">
        <f aca="false">ROUND(($K$43*E80),2)</f>
        <v>46.56</v>
      </c>
      <c r="L80" s="546" t="n">
        <f aca="false">K80</f>
        <v>46.56</v>
      </c>
      <c r="M80" s="546" t="n">
        <f aca="false">ROUND(($M43*$E$80),2)</f>
        <v>46.56</v>
      </c>
      <c r="N80" s="546" t="n">
        <f aca="false">M80</f>
        <v>46.56</v>
      </c>
      <c r="O80" s="546" t="n">
        <f aca="false">ROUND(($O43*$E$80),2)</f>
        <v>44.15</v>
      </c>
      <c r="P80" s="546" t="n">
        <f aca="false">ROUND(($P43*$E$80),2)</f>
        <v>44.15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173.13</v>
      </c>
      <c r="G81" s="558" t="n">
        <f aca="false">SUM(G79:G80)</f>
        <v>173.13</v>
      </c>
      <c r="H81" s="558" t="n">
        <f aca="false">SUM(H79:H80)</f>
        <v>182.3</v>
      </c>
      <c r="I81" s="558" t="n">
        <f aca="false">SUM(I79:I80)</f>
        <v>182.3</v>
      </c>
      <c r="J81" s="558" t="n">
        <f aca="false">SUM(J79:J80)</f>
        <v>186.08</v>
      </c>
      <c r="K81" s="558" t="n">
        <f aca="false">SUM(K79:K80)</f>
        <v>186.08</v>
      </c>
      <c r="L81" s="571" t="n">
        <f aca="false">SUM(L79:L80)</f>
        <v>186.08</v>
      </c>
      <c r="M81" s="559" t="n">
        <f aca="false">SUM(M79:M80)</f>
        <v>186.08</v>
      </c>
      <c r="N81" s="559" t="n">
        <f aca="false">SUM(N79:N80)</f>
        <v>186.08</v>
      </c>
      <c r="O81" s="571" t="n">
        <f aca="false">SUM(O79:O80)</f>
        <v>176.44</v>
      </c>
      <c r="P81" s="571" t="n">
        <f aca="false">SUM(P79:P80)</f>
        <v>176.44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65.41</v>
      </c>
      <c r="G82" s="545" t="n">
        <f aca="false">E82*G43</f>
        <v>65.4097562064</v>
      </c>
      <c r="H82" s="545" t="n">
        <f aca="false">ROUND(($H$43*E82),2)</f>
        <v>68.87</v>
      </c>
      <c r="I82" s="545" t="n">
        <f aca="false">ROUND(($I$43*E82),2)</f>
        <v>68.87</v>
      </c>
      <c r="J82" s="545" t="n">
        <f aca="false">ROUND(($J$43*E82),2)</f>
        <v>70.3</v>
      </c>
      <c r="K82" s="545" t="n">
        <f aca="false">ROUND(($K$43*E82),2)</f>
        <v>70.3</v>
      </c>
      <c r="L82" s="546" t="n">
        <f aca="false">K82</f>
        <v>70.3</v>
      </c>
      <c r="M82" s="546" t="n">
        <f aca="false">ROUND(($M43*$E$82),2)</f>
        <v>70.3</v>
      </c>
      <c r="N82" s="546" t="n">
        <f aca="false">M82</f>
        <v>70.3</v>
      </c>
      <c r="O82" s="546" t="n">
        <f aca="false">ROUND(($O43*$E$82),2)</f>
        <v>66.66</v>
      </c>
      <c r="P82" s="546" t="n">
        <f aca="false">ROUND(($P43*$E$82),2)</f>
        <v>66.66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238.54</v>
      </c>
      <c r="G83" s="554" t="n">
        <f aca="false">G82+G81</f>
        <v>238.5397562064</v>
      </c>
      <c r="H83" s="554" t="n">
        <f aca="false">H82+H81</f>
        <v>251.17</v>
      </c>
      <c r="I83" s="554" t="n">
        <f aca="false">I82+I81</f>
        <v>251.17</v>
      </c>
      <c r="J83" s="554" t="n">
        <f aca="false">J82+J81</f>
        <v>256.38</v>
      </c>
      <c r="K83" s="554" t="n">
        <f aca="false">K82+K81</f>
        <v>256.38</v>
      </c>
      <c r="L83" s="555" t="n">
        <f aca="false">L82+L81</f>
        <v>256.38</v>
      </c>
      <c r="M83" s="555" t="n">
        <f aca="false">M82+M81</f>
        <v>256.38</v>
      </c>
      <c r="N83" s="555" t="n">
        <f aca="false">N82+N81</f>
        <v>256.38</v>
      </c>
      <c r="O83" s="555" t="n">
        <f aca="false">O82+O81</f>
        <v>243.1</v>
      </c>
      <c r="P83" s="555" t="n">
        <f aca="false">P82+P81</f>
        <v>243.1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0.87</v>
      </c>
      <c r="G86" s="545" t="n">
        <f aca="false">ROUND((E86*$G$43),2)</f>
        <v>0.87</v>
      </c>
      <c r="H86" s="545" t="n">
        <f aca="false">ROUND(($H$43*E86),2)</f>
        <v>0.92</v>
      </c>
      <c r="I86" s="545" t="n">
        <f aca="false">ROUND(($I$43*E86),2)</f>
        <v>0.92</v>
      </c>
      <c r="J86" s="545" t="n">
        <f aca="false">ROUND(($J$43*E86),2)</f>
        <v>0.94</v>
      </c>
      <c r="K86" s="545" t="n">
        <f aca="false">ROUND(($K$43*E86),2)</f>
        <v>0.94</v>
      </c>
      <c r="L86" s="546" t="n">
        <f aca="false">K86</f>
        <v>0.94</v>
      </c>
      <c r="M86" s="546" t="n">
        <f aca="false">ROUND(($M43*$E$86),2)</f>
        <v>0.94</v>
      </c>
      <c r="N86" s="546" t="n">
        <f aca="false">M86</f>
        <v>0.94</v>
      </c>
      <c r="O86" s="546" t="n">
        <f aca="false">ROUND(($O43*$E$86),2)</f>
        <v>0.89</v>
      </c>
      <c r="P86" s="546" t="n">
        <f aca="false">ROUND(($P43*$E$86),2)</f>
        <v>0.8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33</v>
      </c>
      <c r="G87" s="545" t="n">
        <f aca="false">ROUND((E87*$G$43),2)</f>
        <v>0.33</v>
      </c>
      <c r="H87" s="545" t="n">
        <f aca="false">ROUND(($H$43*E87),2)</f>
        <v>0.35</v>
      </c>
      <c r="I87" s="545" t="n">
        <f aca="false">ROUND(($I$43*E87),2)</f>
        <v>0.35</v>
      </c>
      <c r="J87" s="545" t="n">
        <f aca="false">ROUND(($J$43*E87),2)</f>
        <v>0.35</v>
      </c>
      <c r="K87" s="545" t="n">
        <f aca="false">ROUND(($K$43*E87),2)</f>
        <v>0.35</v>
      </c>
      <c r="L87" s="546" t="n">
        <f aca="false">K87</f>
        <v>0.35</v>
      </c>
      <c r="M87" s="546" t="n">
        <f aca="false">ROUND(($M43*$E$87),2)</f>
        <v>0.35</v>
      </c>
      <c r="N87" s="546" t="n">
        <f aca="false">M87</f>
        <v>0.35</v>
      </c>
      <c r="O87" s="546" t="n">
        <f aca="false">ROUND(($O43*$E$87),2)</f>
        <v>0.34</v>
      </c>
      <c r="P87" s="546" t="n">
        <f aca="false">ROUND(($P43*$E$87),2)</f>
        <v>0.34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2</v>
      </c>
      <c r="G88" s="554" t="n">
        <f aca="false">ROUND((SUM(G86:G87)),2)</f>
        <v>1.2</v>
      </c>
      <c r="H88" s="554" t="n">
        <f aca="false">ROUND((SUM(H86:H87)),2)</f>
        <v>1.27</v>
      </c>
      <c r="I88" s="554" t="n">
        <f aca="false">ROUND((SUM(I86:I87)),2)</f>
        <v>1.27</v>
      </c>
      <c r="J88" s="554" t="n">
        <f aca="false">ROUND((SUM(J86:J87)),2)</f>
        <v>1.29</v>
      </c>
      <c r="K88" s="554" t="n">
        <f aca="false">ROUND((SUM(K86:K87)),2)</f>
        <v>1.29</v>
      </c>
      <c r="L88" s="555" t="n">
        <f aca="false">ROUND((SUM(L86:L87)),2)</f>
        <v>1.29</v>
      </c>
      <c r="M88" s="555" t="n">
        <f aca="false">ROUND((SUM(M86:M87)),2)</f>
        <v>1.29</v>
      </c>
      <c r="N88" s="555" t="n">
        <f aca="false">ROUND((SUM(N86:N87)),2)</f>
        <v>1.29</v>
      </c>
      <c r="O88" s="555" t="n">
        <f aca="false">ROUND((SUM(O86:O87)),2)</f>
        <v>1.23</v>
      </c>
      <c r="P88" s="555" t="n">
        <f aca="false">ROUND((SUM(P86:P87)),2)</f>
        <v>1.23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6.11</v>
      </c>
      <c r="G91" s="545" t="n">
        <f aca="false">ROUND((E91*$G$43),2)</f>
        <v>6.11</v>
      </c>
      <c r="H91" s="545" t="n">
        <f aca="false">ROUND(($H$43*E91),2)</f>
        <v>6.43</v>
      </c>
      <c r="I91" s="545" t="n">
        <v>0</v>
      </c>
      <c r="J91" s="545" t="n">
        <f aca="false">ROUND(($J$43*E91),2)</f>
        <v>6.56</v>
      </c>
      <c r="K91" s="545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44</v>
      </c>
      <c r="G92" s="545" t="n">
        <f aca="false">ROUND((E92*$G$43),2)</f>
        <v>0.44</v>
      </c>
      <c r="H92" s="545" t="n">
        <f aca="false">ROUND(($H$43*E92),2)</f>
        <v>0.46</v>
      </c>
      <c r="I92" s="545" t="n">
        <v>0</v>
      </c>
      <c r="J92" s="545" t="n">
        <f aca="false">ROUND(($J$43*E92),2)</f>
        <v>0.47</v>
      </c>
      <c r="K92" s="545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63.24</v>
      </c>
      <c r="G93" s="545" t="n">
        <f aca="false">ROUND((E93*$G$43),2)</f>
        <v>63.24</v>
      </c>
      <c r="H93" s="545" t="n">
        <f aca="false">ROUND(($H$43*E93),2)</f>
        <v>66.58</v>
      </c>
      <c r="I93" s="545" t="n">
        <v>0</v>
      </c>
      <c r="J93" s="545" t="n">
        <f aca="false">ROUND(($J$43*E93),2)</f>
        <v>67.96</v>
      </c>
      <c r="K93" s="545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58</v>
      </c>
      <c r="G94" s="545" t="n">
        <f aca="false">ROUND((E94*$G$43),2)</f>
        <v>0.58</v>
      </c>
      <c r="H94" s="545" t="n">
        <f aca="false">ROUND(($H$43*E94),2)</f>
        <v>0.61</v>
      </c>
      <c r="I94" s="545" t="n">
        <v>0</v>
      </c>
      <c r="J94" s="545" t="n">
        <f aca="false">ROUND(($J$43*E94),2)</f>
        <v>0.62</v>
      </c>
      <c r="K94" s="545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29</v>
      </c>
      <c r="G95" s="545" t="n">
        <f aca="false">ROUND((E95*$G$43),2)</f>
        <v>0.29</v>
      </c>
      <c r="H95" s="545" t="n">
        <f aca="false">ROUND(($H$43*E95),2)</f>
        <v>0.31</v>
      </c>
      <c r="I95" s="545" t="n">
        <v>0</v>
      </c>
      <c r="J95" s="545" t="n">
        <f aca="false">ROUND(($J$43*E95),2)</f>
        <v>0.31</v>
      </c>
      <c r="K95" s="545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58.15</v>
      </c>
      <c r="G96" s="545" t="n">
        <f aca="false">ROUND((E96*$G$43),2)</f>
        <v>58.15</v>
      </c>
      <c r="H96" s="545" t="n">
        <f aca="false">ROUND(($H$43*E96),2)</f>
        <v>61.23</v>
      </c>
      <c r="I96" s="545" t="n">
        <v>0</v>
      </c>
      <c r="J96" s="545" t="n">
        <f aca="false">ROUND(($J$43*E96),2)</f>
        <v>62.49</v>
      </c>
      <c r="K96" s="545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28.81</v>
      </c>
      <c r="G97" s="554" t="n">
        <f aca="false">ROUND((SUM(G91:G96)),2)</f>
        <v>128.81</v>
      </c>
      <c r="H97" s="554" t="n">
        <f aca="false">ROUND((SUM(H91:H96)),2)</f>
        <v>135.62</v>
      </c>
      <c r="I97" s="554" t="n">
        <f aca="false">ROUND((SUM(I91:I96)),2)</f>
        <v>0</v>
      </c>
      <c r="J97" s="554" t="n">
        <f aca="false">ROUND((SUM(J91:J96)),2)</f>
        <v>138.41</v>
      </c>
      <c r="K97" s="554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29.81</v>
      </c>
      <c r="G100" s="545" t="n">
        <f aca="false">ROUND((E100*$G$43),2)</f>
        <v>129.81</v>
      </c>
      <c r="H100" s="545" t="n">
        <f aca="false">ROUND(($H$43*E100),2)</f>
        <v>136.69</v>
      </c>
      <c r="I100" s="545" t="n">
        <f aca="false">ROUND(($I$43*E100),2)</f>
        <v>136.69</v>
      </c>
      <c r="J100" s="545" t="n">
        <f aca="false">ROUND(($J$43*E100),2)</f>
        <v>139.52</v>
      </c>
      <c r="K100" s="545" t="n">
        <f aca="false">ROUND(($K$43*E100),2)</f>
        <v>139.52</v>
      </c>
      <c r="L100" s="546" t="n">
        <f aca="false">K100</f>
        <v>139.52</v>
      </c>
      <c r="M100" s="546" t="n">
        <f aca="false">ROUND(($M43*$E$100),2)</f>
        <v>139.52</v>
      </c>
      <c r="N100" s="546" t="n">
        <f aca="false">M100</f>
        <v>139.52</v>
      </c>
      <c r="O100" s="546" t="n">
        <f aca="false">ROUND(($O43*$E$100),2)</f>
        <v>132.29</v>
      </c>
      <c r="P100" s="546" t="n">
        <f aca="false">ROUND(($P43*$E$100),2)</f>
        <v>132.2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24.13</v>
      </c>
      <c r="G101" s="545" t="n">
        <f aca="false">ROUND((E101*$G$43),2)</f>
        <v>24.13</v>
      </c>
      <c r="H101" s="545" t="n">
        <f aca="false">ROUND(($H$43*E101),2)</f>
        <v>25.41</v>
      </c>
      <c r="I101" s="545" t="n">
        <f aca="false">ROUND(($I$43*E101),2)</f>
        <v>25.41</v>
      </c>
      <c r="J101" s="545" t="n">
        <f aca="false">ROUND(($J$43*E101),2)</f>
        <v>25.93</v>
      </c>
      <c r="K101" s="545" t="n">
        <f aca="false">ROUND(($K$43*E101),2)</f>
        <v>25.93</v>
      </c>
      <c r="L101" s="546" t="n">
        <f aca="false">K101</f>
        <v>25.93</v>
      </c>
      <c r="M101" s="546" t="n">
        <f aca="false">ROUND(($M43*$E$101),2)</f>
        <v>25.93</v>
      </c>
      <c r="N101" s="546" t="n">
        <f aca="false">M101</f>
        <v>25.93</v>
      </c>
      <c r="O101" s="546" t="n">
        <f aca="false">ROUND(($O43*$E$101),2)</f>
        <v>24.59</v>
      </c>
      <c r="P101" s="546" t="n">
        <f aca="false">ROUND(($P43*$E$101),2)</f>
        <v>24.59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29</v>
      </c>
      <c r="G102" s="545" t="n">
        <f aca="false">ROUND((E102*$G$43),2)</f>
        <v>0.29</v>
      </c>
      <c r="H102" s="545" t="n">
        <f aca="false">ROUND(($H$43*E102),2)</f>
        <v>0.31</v>
      </c>
      <c r="I102" s="545" t="n">
        <f aca="false">ROUND(($I$43*E102),2)</f>
        <v>0.31</v>
      </c>
      <c r="J102" s="545" t="n">
        <f aca="false">ROUND(($J$43*E102),2)</f>
        <v>0.31</v>
      </c>
      <c r="K102" s="545" t="n">
        <f aca="false">ROUND(($K$43*E102),2)</f>
        <v>0.31</v>
      </c>
      <c r="L102" s="546" t="n">
        <f aca="false">K102</f>
        <v>0.31</v>
      </c>
      <c r="M102" s="546" t="n">
        <f aca="false">ROUND(($M43*$E$102),2)</f>
        <v>0.31</v>
      </c>
      <c r="N102" s="546" t="n">
        <f aca="false">M102</f>
        <v>0.31</v>
      </c>
      <c r="O102" s="546" t="n">
        <f aca="false">ROUND(($O43*$E$102),2)</f>
        <v>0.3</v>
      </c>
      <c r="P102" s="546" t="n">
        <f aca="false">ROUND(($P43*$E$102),2)</f>
        <v>0.3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4.07</v>
      </c>
      <c r="G103" s="545" t="n">
        <f aca="false">ROUND((E103*$G$43),2)</f>
        <v>4.07</v>
      </c>
      <c r="H103" s="545" t="n">
        <f aca="false">ROUND(($H$43*E103),2)</f>
        <v>4.29</v>
      </c>
      <c r="I103" s="545" t="n">
        <f aca="false">ROUND(($I$43*E103),2)</f>
        <v>4.29</v>
      </c>
      <c r="J103" s="545" t="n">
        <f aca="false">ROUND(($J$43*E103),2)</f>
        <v>4.37</v>
      </c>
      <c r="K103" s="545" t="n">
        <f aca="false">ROUND(($K$43*E103),2)</f>
        <v>4.37</v>
      </c>
      <c r="L103" s="546" t="n">
        <f aca="false">K103</f>
        <v>4.37</v>
      </c>
      <c r="M103" s="546" t="n">
        <f aca="false">ROUND(($M43*$E$103),2)</f>
        <v>4.37</v>
      </c>
      <c r="N103" s="546" t="n">
        <f aca="false">M103</f>
        <v>4.37</v>
      </c>
      <c r="O103" s="546" t="n">
        <f aca="false">ROUND(($O43*$E$103),2)</f>
        <v>4.15</v>
      </c>
      <c r="P103" s="546" t="n">
        <f aca="false">ROUND(($P43*$E$103),2)</f>
        <v>4.15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44</v>
      </c>
      <c r="G104" s="545" t="n">
        <f aca="false">ROUND((E104*$G$43),2)</f>
        <v>0.44</v>
      </c>
      <c r="H104" s="545" t="n">
        <f aca="false">ROUND(($H$43*E104),2)</f>
        <v>0.46</v>
      </c>
      <c r="I104" s="545" t="n">
        <f aca="false">ROUND(($I$43*E104),2)</f>
        <v>0.46</v>
      </c>
      <c r="J104" s="545" t="n">
        <f aca="false">ROUND(($J$43*E104),2)</f>
        <v>0.47</v>
      </c>
      <c r="K104" s="545" t="n">
        <f aca="false">ROUND(($K$43*E104),2)</f>
        <v>0.47</v>
      </c>
      <c r="L104" s="546" t="n">
        <f aca="false">K104</f>
        <v>0.47</v>
      </c>
      <c r="M104" s="546" t="n">
        <f aca="false">ROUND(($M43*$E$104),2)</f>
        <v>0.47</v>
      </c>
      <c r="N104" s="546" t="n">
        <f aca="false">M104</f>
        <v>0.47</v>
      </c>
      <c r="O104" s="546" t="n">
        <f aca="false">ROUND(($O43*$E$104),2)</f>
        <v>0.44</v>
      </c>
      <c r="P104" s="546" t="n">
        <f aca="false">ROUND(($P43*$E$104),2)</f>
        <v>0.4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5"/>
      <c r="K105" s="545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158.74</v>
      </c>
      <c r="G106" s="558" t="n">
        <f aca="false">SUM(G100:G105)</f>
        <v>158.74</v>
      </c>
      <c r="H106" s="558" t="n">
        <f aca="false">SUM(H100:H105)</f>
        <v>167.16</v>
      </c>
      <c r="I106" s="558" t="n">
        <f aca="false">SUM(I100:I105)</f>
        <v>167.16</v>
      </c>
      <c r="J106" s="558" t="n">
        <f aca="false">SUM(J100:J105)</f>
        <v>170.6</v>
      </c>
      <c r="K106" s="558" t="n">
        <f aca="false">SUM(K100:K105)</f>
        <v>170.6</v>
      </c>
      <c r="L106" s="559" t="n">
        <f aca="false">SUM(L100:L105)</f>
        <v>170.6</v>
      </c>
      <c r="M106" s="559" t="n">
        <f aca="false">SUM(M100:M105)</f>
        <v>170.6</v>
      </c>
      <c r="N106" s="559" t="n">
        <f aca="false">SUM(N100:N105)</f>
        <v>170.6</v>
      </c>
      <c r="O106" s="559" t="n">
        <f aca="false">SUM(O100:O105)</f>
        <v>161.77</v>
      </c>
      <c r="P106" s="559" t="n">
        <f aca="false">SUM(P100:P105)</f>
        <v>161.77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59.97</v>
      </c>
      <c r="G107" s="545" t="n">
        <f aca="false">E107*$G$43</f>
        <v>59.9726731968</v>
      </c>
      <c r="H107" s="545" t="n">
        <f aca="false">ROUND(($H$43*E107),2)</f>
        <v>63.15</v>
      </c>
      <c r="I107" s="545" t="n">
        <f aca="false">ROUND(($I$43*E107),2)</f>
        <v>63.15</v>
      </c>
      <c r="J107" s="545" t="n">
        <f aca="false">ROUND(($J$43*E107),2)</f>
        <v>64.46</v>
      </c>
      <c r="K107" s="545" t="n">
        <f aca="false">ROUND(($K$43*E107),2)</f>
        <v>64.46</v>
      </c>
      <c r="L107" s="546" t="n">
        <f aca="false">K107</f>
        <v>64.46</v>
      </c>
      <c r="M107" s="546" t="n">
        <f aca="false">ROUND(($M43*$E$107),2)</f>
        <v>64.46</v>
      </c>
      <c r="N107" s="546" t="n">
        <f aca="false">M107</f>
        <v>64.46</v>
      </c>
      <c r="O107" s="546" t="n">
        <f aca="false">ROUND(($O43*$E$107),2)</f>
        <v>61.12</v>
      </c>
      <c r="P107" s="546" t="n">
        <f aca="false">ROUND(($P43*$E$107),2)</f>
        <v>61.12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18.71</v>
      </c>
      <c r="G108" s="554" t="n">
        <f aca="false">G107+G106</f>
        <v>218.7126731968</v>
      </c>
      <c r="H108" s="554" t="n">
        <f aca="false">H107+H106</f>
        <v>230.31</v>
      </c>
      <c r="I108" s="554" t="n">
        <f aca="false">I107+I106</f>
        <v>230.31</v>
      </c>
      <c r="J108" s="554" t="n">
        <f aca="false">J107+J106</f>
        <v>235.06</v>
      </c>
      <c r="K108" s="554" t="n">
        <f aca="false">K107+K106</f>
        <v>235.06</v>
      </c>
      <c r="L108" s="555" t="n">
        <f aca="false">L107+L106</f>
        <v>235.06</v>
      </c>
      <c r="M108" s="555" t="n">
        <f aca="false">M107+M106</f>
        <v>235.06</v>
      </c>
      <c r="N108" s="555" t="n">
        <f aca="false">N107+N106</f>
        <v>235.06</v>
      </c>
      <c r="O108" s="555" t="n">
        <f aca="false">O107+O106</f>
        <v>222.89</v>
      </c>
      <c r="P108" s="555" t="n">
        <f aca="false">P107+P106</f>
        <v>222.89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549.21</v>
      </c>
      <c r="G113" s="548" t="n">
        <f aca="false">G76</f>
        <v>549.21</v>
      </c>
      <c r="H113" s="545" t="n">
        <f aca="false">ROUND(($H$43*E113),2)</f>
        <v>578.28</v>
      </c>
      <c r="I113" s="545" t="n">
        <f aca="false">ROUND(($I$43*E113),2)</f>
        <v>578.28</v>
      </c>
      <c r="J113" s="546" t="n">
        <f aca="false">J76</f>
        <v>590.24</v>
      </c>
      <c r="K113" s="546" t="n">
        <f aca="false">K76</f>
        <v>590.24</v>
      </c>
      <c r="L113" s="546" t="n">
        <f aca="false">L76</f>
        <v>590.24</v>
      </c>
      <c r="M113" s="546" t="n">
        <f aca="false">M76</f>
        <v>590.24</v>
      </c>
      <c r="N113" s="546" t="n">
        <f aca="false">N76</f>
        <v>590.24</v>
      </c>
      <c r="O113" s="546" t="n">
        <f aca="false">O76</f>
        <v>559.66</v>
      </c>
      <c r="P113" s="546" t="n">
        <f aca="false">P76</f>
        <v>559.66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238.54</v>
      </c>
      <c r="G114" s="548" t="n">
        <f aca="false">ROUND((E114*$G$43),2)</f>
        <v>238.54</v>
      </c>
      <c r="H114" s="545" t="n">
        <f aca="false">ROUND(($H$43*E114),2)</f>
        <v>251.18</v>
      </c>
      <c r="I114" s="545" t="n">
        <f aca="false">ROUND(($I$43*E114),2)</f>
        <v>251.18</v>
      </c>
      <c r="J114" s="546" t="n">
        <f aca="false">J83</f>
        <v>256.38</v>
      </c>
      <c r="K114" s="546" t="n">
        <f aca="false">K83</f>
        <v>256.38</v>
      </c>
      <c r="L114" s="546" t="n">
        <f aca="false">L83</f>
        <v>256.38</v>
      </c>
      <c r="M114" s="546" t="n">
        <f aca="false">M83</f>
        <v>256.38</v>
      </c>
      <c r="N114" s="546" t="n">
        <f aca="false">N83</f>
        <v>256.38</v>
      </c>
      <c r="O114" s="546" t="n">
        <f aca="false">O83</f>
        <v>243.1</v>
      </c>
      <c r="P114" s="546" t="n">
        <f aca="false">P83</f>
        <v>243.1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2</v>
      </c>
      <c r="G115" s="548" t="n">
        <f aca="false">G88</f>
        <v>1.2</v>
      </c>
      <c r="H115" s="545" t="n">
        <f aca="false">ROUND(($H$43*E115),2)</f>
        <v>1.27</v>
      </c>
      <c r="I115" s="545" t="n">
        <f aca="false">ROUND(($I$43*E115),2)</f>
        <v>1.27</v>
      </c>
      <c r="J115" s="546" t="n">
        <f aca="false">J88</f>
        <v>1.29</v>
      </c>
      <c r="K115" s="546" t="n">
        <f aca="false">K88</f>
        <v>1.29</v>
      </c>
      <c r="L115" s="546" t="n">
        <f aca="false">L88</f>
        <v>1.29</v>
      </c>
      <c r="M115" s="546" t="n">
        <f aca="false">M88</f>
        <v>1.29</v>
      </c>
      <c r="N115" s="546" t="n">
        <f aca="false">N88</f>
        <v>1.29</v>
      </c>
      <c r="O115" s="546" t="n">
        <f aca="false">O88</f>
        <v>1.23</v>
      </c>
      <c r="P115" s="546" t="n">
        <f aca="false">P88</f>
        <v>1.23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28.81</v>
      </c>
      <c r="G116" s="548" t="n">
        <f aca="false">G97</f>
        <v>128.81</v>
      </c>
      <c r="H116" s="545" t="n">
        <f aca="false">ROUND(($H$43*E116),2)</f>
        <v>135.62</v>
      </c>
      <c r="I116" s="545" t="n">
        <v>0</v>
      </c>
      <c r="J116" s="546" t="n">
        <f aca="false">J97</f>
        <v>138.41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18.71</v>
      </c>
      <c r="G117" s="548" t="n">
        <f aca="false">ROUND((E117*$G$43),2)</f>
        <v>218.71</v>
      </c>
      <c r="H117" s="545" t="n">
        <f aca="false">ROUND(($H$43*E117),2)</f>
        <v>230.3</v>
      </c>
      <c r="I117" s="545" t="n">
        <f aca="false">ROUND(($I$43*E117),2)</f>
        <v>230.3</v>
      </c>
      <c r="J117" s="546" t="n">
        <f aca="false">J108</f>
        <v>235.06</v>
      </c>
      <c r="K117" s="546" t="n">
        <f aca="false">K108</f>
        <v>235.06</v>
      </c>
      <c r="L117" s="546" t="n">
        <f aca="false">L108</f>
        <v>235.06</v>
      </c>
      <c r="M117" s="546" t="n">
        <f aca="false">M108</f>
        <v>235.06</v>
      </c>
      <c r="N117" s="546" t="n">
        <f aca="false">N108</f>
        <v>235.06</v>
      </c>
      <c r="O117" s="546" t="n">
        <f aca="false">O108</f>
        <v>222.89</v>
      </c>
      <c r="P117" s="546" t="n">
        <f aca="false">P108</f>
        <v>222.89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8"/>
      <c r="K118" s="548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136.47</v>
      </c>
      <c r="G119" s="592" t="n">
        <f aca="false">SUM(G113:G118)</f>
        <v>1136.47</v>
      </c>
      <c r="H119" s="592" t="n">
        <f aca="false">SUM(H113:H118)</f>
        <v>1196.65</v>
      </c>
      <c r="I119" s="592" t="n">
        <f aca="false">SUM(I113:I118)</f>
        <v>1061.03</v>
      </c>
      <c r="J119" s="592" t="n">
        <f aca="false">SUM(J113:J118)</f>
        <v>1221.38</v>
      </c>
      <c r="K119" s="592" t="n">
        <f aca="false">SUM(K113:K118)</f>
        <v>1082.97</v>
      </c>
      <c r="L119" s="594" t="n">
        <f aca="false">SUM(L113:L118)</f>
        <v>1082.97</v>
      </c>
      <c r="M119" s="594" t="n">
        <f aca="false">SUM(M113:M118)</f>
        <v>1082.97</v>
      </c>
      <c r="N119" s="594" t="n">
        <f aca="false">SUM(N113:N118)</f>
        <v>1082.97</v>
      </c>
      <c r="O119" s="594" t="n">
        <f aca="false">SUM(O113:O118)</f>
        <v>1026.88</v>
      </c>
      <c r="P119" s="594" t="n">
        <f aca="false">SUM(P113:P118)</f>
        <v>1026.88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685" t="n">
        <f aca="false">'Controle Pregão'!G4</f>
        <v>0.02617</v>
      </c>
      <c r="F123" s="596" t="n">
        <f aca="false">ROUND((F138*$E$123),2)</f>
        <v>73.98</v>
      </c>
      <c r="G123" s="515" t="n">
        <f aca="false">ROUND((E123*G138),2)</f>
        <v>73.98</v>
      </c>
      <c r="H123" s="515" t="n">
        <f aca="false">G123</f>
        <v>73.98</v>
      </c>
      <c r="I123" s="515" t="n">
        <f aca="false">H123</f>
        <v>73.98</v>
      </c>
      <c r="J123" s="515" t="n">
        <f aca="false">H123</f>
        <v>73.98</v>
      </c>
      <c r="K123" s="515" t="n">
        <f aca="false">J123</f>
        <v>73.98</v>
      </c>
      <c r="L123" s="549" t="n">
        <f aca="false">K123*L$28</f>
        <v>75.509114814</v>
      </c>
      <c r="M123" s="549" t="n">
        <f aca="false">L123</f>
        <v>75.509114814</v>
      </c>
      <c r="N123" s="549" t="n">
        <f aca="false">M123*N28</f>
        <v>78.2033630905898</v>
      </c>
      <c r="O123" s="549" t="n">
        <f aca="false">N123</f>
        <v>78.2033630905898</v>
      </c>
      <c r="P123" s="549" t="n">
        <f aca="false">O123</f>
        <v>78.2033630905898</v>
      </c>
      <c r="Q123" s="549" t="n">
        <f aca="false">P123</f>
        <v>78.2033630905898</v>
      </c>
      <c r="R123" s="549" t="n">
        <f aca="false">Q123</f>
        <v>78.2033630905898</v>
      </c>
      <c r="S123" s="549" t="n">
        <f aca="false">R123</f>
        <v>78.2033630905898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15"/>
      <c r="K124" s="515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19.14</v>
      </c>
      <c r="G125" s="511" t="n">
        <f aca="false">ROUND((((((G138+G123+G129)/(1-($E$125+$E$127)))*E125))),2)</f>
        <v>119.14</v>
      </c>
      <c r="H125" s="511" t="n">
        <f aca="false">ROUND((((((H138+H123+H129)/(1-($E$125+$E$127)))*E125))),2)</f>
        <v>124.67</v>
      </c>
      <c r="I125" s="511" t="n">
        <f aca="false">ROUND((((((I138+I123+I129)/(1-($E$125+$E$127)))*E125))),2)</f>
        <v>119.25</v>
      </c>
      <c r="J125" s="511" t="n">
        <f aca="false">ROUND((((((J138+J123+J129)/(1-($E$125+$E$127)))*E125))),2)</f>
        <v>128.21</v>
      </c>
      <c r="K125" s="511" t="n">
        <f aca="false">ROUND((((((K138+K123+K129)/(1-($E$125+$E$127)))*E125))),2)</f>
        <v>122.68</v>
      </c>
      <c r="L125" s="546" t="n">
        <f aca="false">ROUND((((((L138+L123+L129)/(1-($E$125+$E$127)))*E125))),2)</f>
        <v>122.85</v>
      </c>
      <c r="M125" s="546" t="n">
        <f aca="false">ROUND((((((M138+M123+M129)/(1-($E$125+$E$127)))*E125))),2)</f>
        <v>126.24</v>
      </c>
      <c r="N125" s="546" t="n">
        <f aca="false">ROUND((((((N138+N123+N129)/(1-($E$125+$E$127)))*$E$125))),2)</f>
        <v>126.55</v>
      </c>
      <c r="O125" s="546" t="n">
        <f aca="false">ROUND((((((O138+O123+O129)/(1-($E$125+$E$127)))*$E$125))),2)</f>
        <v>122.91</v>
      </c>
      <c r="P125" s="546" t="n">
        <f aca="false">ROUND((((((P138+P123+P129)/(1-($E$125+$E$127)))*$E$125))),2)</f>
        <v>122.91</v>
      </c>
      <c r="Q125" s="546" t="n">
        <f aca="false">ROUND((((((Q138+Q123+Q129)/(1-($E$125+$E$127)))*$E$125))),2)</f>
        <v>151.43</v>
      </c>
      <c r="R125" s="546" t="n">
        <f aca="false">ROUND((((((R138+R123+R129)/(1-($E$125+$E$127)))*$E$125))),2)</f>
        <v>165.37</v>
      </c>
      <c r="S125" s="546" t="n">
        <f aca="false">ROUND((((((S138+S123+S129)/(1-($E$125+$E$127)))*$E$125))),2)</f>
        <v>179.86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15"/>
      <c r="K126" s="515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69</v>
      </c>
      <c r="B127" s="600"/>
      <c r="C127" s="600"/>
      <c r="D127" s="600"/>
      <c r="E127" s="568" t="n">
        <f aca="false">'P-Processo'!S14</f>
        <v>0.05</v>
      </c>
      <c r="F127" s="596" t="n">
        <f aca="false">ROUND((((F138+F123+F129)/(1-($E$125+$E$126+$E$127+$E$128)))*E127),2)</f>
        <v>163.2</v>
      </c>
      <c r="G127" s="515" t="n">
        <f aca="false">ROUND(((((G138+G123+G129)/(1-($E$125+$E$127)))*E127)),2)</f>
        <v>163.2</v>
      </c>
      <c r="H127" s="515" t="n">
        <f aca="false">ROUND(((((H138+H123+H129)/(1-($E$125+$E$127)))*E127)),2)</f>
        <v>170.78</v>
      </c>
      <c r="I127" s="515" t="n">
        <f aca="false">ROUND(((((I138+I123+I129)/(1-($E$125+$E$127)))*E127)),2)</f>
        <v>163.36</v>
      </c>
      <c r="J127" s="515" t="n">
        <f aca="false">ROUND(((((J138+J123+J129)/(1-($E$125+$E$127)))*E127)),2)</f>
        <v>175.63</v>
      </c>
      <c r="K127" s="515" t="n">
        <f aca="false">ROUND(((((K138+K123+K129)/(1-($E$125+$E$127)))*E127)),2)</f>
        <v>168.05</v>
      </c>
      <c r="L127" s="549" t="n">
        <f aca="false">ROUND(((((L138+L123+L129)/(1-($E$125+$E$127)))*E127)),2)</f>
        <v>168.29</v>
      </c>
      <c r="M127" s="549" t="n">
        <f aca="false">ROUND(((((M138+M123+M129)/(1-($E$125+$E$127)))*E127)),2)</f>
        <v>172.93</v>
      </c>
      <c r="N127" s="549" t="n">
        <f aca="false">ROUND(((((N138+N123+N129)/(1-($E$125+$E$127)))*$E$127)),2)</f>
        <v>173.36</v>
      </c>
      <c r="O127" s="549" t="n">
        <f aca="false">ROUND(((((O138+O123+O129)/(1-($E$125+$E$127)))*$E$127)),2)</f>
        <v>168.37</v>
      </c>
      <c r="P127" s="549" t="n">
        <f aca="false">ROUND(((((P138+P123+P129)/(1-($E$125+$E$127)))*$E$127)),2)</f>
        <v>168.37</v>
      </c>
      <c r="Q127" s="549" t="n">
        <f aca="false">ROUND(((((Q138+Q123+Q129)/(1-($E$125+$E$127)))*$E$127)),2)</f>
        <v>207.43</v>
      </c>
      <c r="R127" s="549" t="n">
        <f aca="false">ROUND(((((R138+R123+R129)/(1-($E$125+$E$127)))*$E$127)),2)</f>
        <v>226.53</v>
      </c>
      <c r="S127" s="549" t="n">
        <f aca="false">ROUND(((((S138+S123+S129)/(1-($E$125+$E$127)))*$E$127)),2)</f>
        <v>246.38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15"/>
      <c r="K128" s="515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686" t="n">
        <f aca="false">'Controle Pregão'!G6</f>
        <v>0.0278</v>
      </c>
      <c r="F129" s="596" t="n">
        <f aca="false">ROUND(((F138+F123)*$E$129),2)</f>
        <v>80.65</v>
      </c>
      <c r="G129" s="515" t="n">
        <f aca="false">ROUND(((((G138+G123)*$E$129))),2)</f>
        <v>80.65</v>
      </c>
      <c r="H129" s="515" t="n">
        <f aca="false">G129</f>
        <v>80.65</v>
      </c>
      <c r="I129" s="515" t="n">
        <f aca="false">H129</f>
        <v>80.65</v>
      </c>
      <c r="J129" s="515" t="n">
        <f aca="false">H129</f>
        <v>80.65</v>
      </c>
      <c r="K129" s="515" t="n">
        <f aca="false">J129</f>
        <v>80.65</v>
      </c>
      <c r="L129" s="549" t="n">
        <f aca="false">K129*L28</f>
        <v>82.316979045</v>
      </c>
      <c r="M129" s="549" t="n">
        <f aca="false">L129</f>
        <v>82.316979045</v>
      </c>
      <c r="N129" s="549" t="n">
        <f aca="false">M129*N28</f>
        <v>85.2541394060026</v>
      </c>
      <c r="O129" s="549" t="n">
        <f aca="false">N129</f>
        <v>85.2541394060026</v>
      </c>
      <c r="P129" s="549" t="n">
        <f aca="false">O129</f>
        <v>85.2541394060026</v>
      </c>
      <c r="Q129" s="549" t="n">
        <f aca="false">P129</f>
        <v>85.2541394060026</v>
      </c>
      <c r="R129" s="549" t="n">
        <f aca="false">Q129</f>
        <v>85.2541394060026</v>
      </c>
      <c r="S129" s="549" t="n">
        <f aca="false">R129</f>
        <v>85.2541394060026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36.97</v>
      </c>
      <c r="G130" s="554" t="n">
        <f aca="false">ROUND((SUM(G123:G129)),2)</f>
        <v>436.97</v>
      </c>
      <c r="H130" s="554" t="n">
        <f aca="false">ROUND((SUM(H123:H129)),2)</f>
        <v>450.08</v>
      </c>
      <c r="I130" s="554" t="n">
        <f aca="false">ROUND((SUM(I123:I129)),2)</f>
        <v>437.24</v>
      </c>
      <c r="J130" s="554" t="n">
        <f aca="false">ROUND((SUM(J123:J129)),2)</f>
        <v>458.47</v>
      </c>
      <c r="K130" s="554" t="n">
        <f aca="false">ROUND((SUM(K123:K129)),2)</f>
        <v>445.36</v>
      </c>
      <c r="L130" s="555" t="n">
        <f aca="false">ROUND((SUM(L123:L129)),2)</f>
        <v>448.97</v>
      </c>
      <c r="M130" s="555" t="n">
        <f aca="false">ROUND((SUM(M123:M129)),2)</f>
        <v>457</v>
      </c>
      <c r="N130" s="555" t="n">
        <f aca="false">ROUND((SUM(N123:N129)),2)</f>
        <v>463.37</v>
      </c>
      <c r="O130" s="555" t="n">
        <f aca="false">ROUND((SUM(O123:O129)),2)</f>
        <v>454.74</v>
      </c>
      <c r="P130" s="555" t="n">
        <f aca="false">ROUND((SUM(P123:P129)),2)</f>
        <v>454.74</v>
      </c>
      <c r="Q130" s="555" t="n">
        <f aca="false">ROUND((SUM(Q123:Q129)),2)</f>
        <v>522.32</v>
      </c>
      <c r="R130" s="555" t="n">
        <f aca="false">ROUND((SUM(R123:R129)),2)</f>
        <v>555.36</v>
      </c>
      <c r="S130" s="555" t="n">
        <f aca="false">ROUND((SUM(S123:S129)),2)</f>
        <v>589.7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453.68</v>
      </c>
      <c r="G134" s="548" t="n">
        <f aca="false">G43</f>
        <v>1453.68</v>
      </c>
      <c r="H134" s="548" t="n">
        <f aca="false">H43</f>
        <v>1530.66363636364</v>
      </c>
      <c r="I134" s="548" t="n">
        <f aca="false">I43</f>
        <v>1530.66363636364</v>
      </c>
      <c r="J134" s="548" t="n">
        <f aca="false">J43</f>
        <v>1562.32909090909</v>
      </c>
      <c r="K134" s="548" t="n">
        <f aca="false">K43</f>
        <v>1562.32909090909</v>
      </c>
      <c r="L134" s="549" t="n">
        <f aca="false">L43</f>
        <v>1562.32909090909</v>
      </c>
      <c r="M134" s="549" t="n">
        <f aca="false">M44</f>
        <v>1640.44554545455</v>
      </c>
      <c r="N134" s="549" t="n">
        <f aca="false">N44</f>
        <v>1640.44554545455</v>
      </c>
      <c r="O134" s="549" t="n">
        <f aca="false">O44</f>
        <v>1605.31904545455</v>
      </c>
      <c r="P134" s="549" t="n">
        <f aca="false">P44</f>
        <v>1605.31904545455</v>
      </c>
      <c r="Q134" s="549" t="n">
        <f aca="false">Q44</f>
        <v>2046.433</v>
      </c>
      <c r="R134" s="549" t="n">
        <f aca="false">R44</f>
        <v>2159.6045</v>
      </c>
      <c r="S134" s="549" t="n">
        <f aca="false">S44</f>
        <v>2388.61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175.59</v>
      </c>
      <c r="G135" s="548" t="n">
        <f aca="false">G56</f>
        <v>175.59</v>
      </c>
      <c r="H135" s="548" t="n">
        <f aca="false">H56</f>
        <v>176.91</v>
      </c>
      <c r="I135" s="548" t="n">
        <f aca="false">I56</f>
        <v>176.91</v>
      </c>
      <c r="J135" s="548" t="n">
        <f aca="false">J56</f>
        <v>209.02</v>
      </c>
      <c r="K135" s="548" t="n">
        <f aca="false">K56</f>
        <v>209.02</v>
      </c>
      <c r="L135" s="549" t="n">
        <f aca="false">L56</f>
        <v>209.02</v>
      </c>
      <c r="M135" s="549" t="n">
        <f aca="false">M56</f>
        <v>215.57</v>
      </c>
      <c r="N135" s="549" t="n">
        <f aca="false">N56</f>
        <v>215.57</v>
      </c>
      <c r="O135" s="549" t="n">
        <f aca="false">O56</f>
        <v>215.57</v>
      </c>
      <c r="P135" s="549" t="n">
        <f aca="false">P56</f>
        <v>215.57</v>
      </c>
      <c r="Q135" s="549" t="n">
        <f aca="false">Q56</f>
        <v>206.06</v>
      </c>
      <c r="R135" s="549" t="n">
        <f aca="false">R56</f>
        <v>369.44</v>
      </c>
      <c r="S135" s="549" t="n">
        <f aca="false">S56</f>
        <v>384.26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8" t="n">
        <f aca="false">J64</f>
        <v>61.33</v>
      </c>
      <c r="K136" s="548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136.47</v>
      </c>
      <c r="G137" s="548" t="n">
        <f aca="false">G119</f>
        <v>1136.47</v>
      </c>
      <c r="H137" s="548" t="n">
        <f aca="false">H119</f>
        <v>1196.65</v>
      </c>
      <c r="I137" s="548" t="n">
        <f aca="false">I119</f>
        <v>1061.03</v>
      </c>
      <c r="J137" s="548" t="n">
        <f aca="false">J119</f>
        <v>1221.38</v>
      </c>
      <c r="K137" s="548" t="n">
        <f aca="false">K119</f>
        <v>1082.97</v>
      </c>
      <c r="L137" s="549" t="n">
        <f aca="false">L119</f>
        <v>1082.97</v>
      </c>
      <c r="M137" s="549" t="n">
        <f aca="false">M119</f>
        <v>1082.97</v>
      </c>
      <c r="N137" s="549" t="n">
        <f aca="false">N119</f>
        <v>1082.97</v>
      </c>
      <c r="O137" s="549" t="n">
        <f aca="false">O119</f>
        <v>1026.88</v>
      </c>
      <c r="P137" s="549" t="n">
        <f aca="false">P119</f>
        <v>1026.88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2827.07</v>
      </c>
      <c r="G138" s="558" t="n">
        <f aca="false">SUM(G134:G137)</f>
        <v>2827.07</v>
      </c>
      <c r="H138" s="558" t="n">
        <f aca="false">SUM(H134:H137)</f>
        <v>2965.55363636364</v>
      </c>
      <c r="I138" s="558" t="n">
        <f aca="false">SUM(I134:I137)</f>
        <v>2829.93363636364</v>
      </c>
      <c r="J138" s="558" t="n">
        <f aca="false">SUM(J134:J137)</f>
        <v>3054.05909090909</v>
      </c>
      <c r="K138" s="558" t="n">
        <f aca="false">SUM(K134:K137)</f>
        <v>2915.64909090909</v>
      </c>
      <c r="L138" s="559" t="n">
        <f aca="false">SUM(L134:L137)</f>
        <v>2916.90909090909</v>
      </c>
      <c r="M138" s="559" t="n">
        <f aca="false">SUM(M134:M137)</f>
        <v>3001.57554545455</v>
      </c>
      <c r="N138" s="559" t="n">
        <f aca="false">SUM(N134:N137)</f>
        <v>3003.81554545455</v>
      </c>
      <c r="O138" s="571" t="n">
        <f aca="false">SUM(O134:O137)</f>
        <v>2912.59904545455</v>
      </c>
      <c r="P138" s="571" t="n">
        <f aca="false">SUM(P134:P137)</f>
        <v>2912.59904545455</v>
      </c>
      <c r="Q138" s="571" t="n">
        <f aca="false">SUM(Q134:Q137)</f>
        <v>3626.373</v>
      </c>
      <c r="R138" s="571" t="n">
        <f aca="false">SUM(R134:R137)</f>
        <v>3975.3245</v>
      </c>
      <c r="S138" s="571" t="n">
        <f aca="false">SUM(S134:S137)</f>
        <v>4337.94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436.97</v>
      </c>
      <c r="G139" s="548" t="n">
        <f aca="false">G130</f>
        <v>436.97</v>
      </c>
      <c r="H139" s="548" t="n">
        <f aca="false">H130</f>
        <v>450.08</v>
      </c>
      <c r="I139" s="548" t="n">
        <f aca="false">I130</f>
        <v>437.24</v>
      </c>
      <c r="J139" s="548" t="n">
        <f aca="false">J130</f>
        <v>458.47</v>
      </c>
      <c r="K139" s="548" t="n">
        <f aca="false">K130</f>
        <v>445.36</v>
      </c>
      <c r="L139" s="549" t="n">
        <f aca="false">L130</f>
        <v>448.97</v>
      </c>
      <c r="M139" s="549" t="n">
        <f aca="false">M130</f>
        <v>457</v>
      </c>
      <c r="N139" s="549" t="n">
        <f aca="false">N130</f>
        <v>463.37</v>
      </c>
      <c r="O139" s="549" t="n">
        <f aca="false">O130</f>
        <v>454.74</v>
      </c>
      <c r="P139" s="549" t="n">
        <f aca="false">P130</f>
        <v>454.74</v>
      </c>
      <c r="Q139" s="549" t="n">
        <f aca="false">Q130</f>
        <v>522.32</v>
      </c>
      <c r="R139" s="549" t="n">
        <f aca="false">R130</f>
        <v>555.36</v>
      </c>
      <c r="S139" s="549" t="n">
        <f aca="false">S130</f>
        <v>589.7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3264.04</v>
      </c>
      <c r="G140" s="558" t="n">
        <f aca="false">G139+G138</f>
        <v>3264.04</v>
      </c>
      <c r="H140" s="558" t="n">
        <f aca="false">H139+H138</f>
        <v>3415.63363636364</v>
      </c>
      <c r="I140" s="558" t="n">
        <f aca="false">I139+I138</f>
        <v>3267.17363636364</v>
      </c>
      <c r="J140" s="558" t="n">
        <f aca="false">J139+J138</f>
        <v>3512.52909090909</v>
      </c>
      <c r="K140" s="558" t="n">
        <f aca="false">K139+K138</f>
        <v>3361.00909090909</v>
      </c>
      <c r="L140" s="571" t="n">
        <f aca="false">L139+L138</f>
        <v>3365.87909090909</v>
      </c>
      <c r="M140" s="559" t="n">
        <f aca="false">M139+M138</f>
        <v>3458.57554545455</v>
      </c>
      <c r="N140" s="559" t="n">
        <f aca="false">N139+N138</f>
        <v>3467.18554545455</v>
      </c>
      <c r="O140" s="559" t="n">
        <f aca="false">O139+O138</f>
        <v>3367.33904545455</v>
      </c>
      <c r="P140" s="559" t="n">
        <f aca="false">P139+P138</f>
        <v>3367.33904545455</v>
      </c>
      <c r="Q140" s="559" t="n">
        <f aca="false">Q139+Q138</f>
        <v>4148.693</v>
      </c>
      <c r="R140" s="559" t="n">
        <f aca="false">R139+R138</f>
        <v>4530.6845</v>
      </c>
      <c r="S140" s="559" t="n">
        <f aca="false">S139+S138</f>
        <v>4927.64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3431.46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3264.04</v>
      </c>
      <c r="C145" s="622" t="n">
        <v>2</v>
      </c>
      <c r="D145" s="623" t="n">
        <f aca="false">B145*C145</f>
        <v>6528.08</v>
      </c>
      <c r="E145" s="622" t="n">
        <f aca="false">'P-Processo'!P14</f>
        <v>1</v>
      </c>
      <c r="F145" s="624" t="n">
        <f aca="false">D145*E145</f>
        <v>6528.08</v>
      </c>
      <c r="G145" s="511" t="n">
        <f aca="false">G140*C145*E145</f>
        <v>6528.08</v>
      </c>
      <c r="H145" s="511" t="n">
        <f aca="false">H140*$C$145*$E$145</f>
        <v>6831.26727272727</v>
      </c>
      <c r="I145" s="511" t="n">
        <f aca="false">I140*$C$145*$E$145</f>
        <v>6534.34727272727</v>
      </c>
      <c r="J145" s="511" t="n">
        <f aca="false">J140*$C$145*$E$145</f>
        <v>7025.05818181818</v>
      </c>
      <c r="K145" s="511" t="n">
        <f aca="false">K140*$C$145*$E$145</f>
        <v>6722.01818181818</v>
      </c>
      <c r="L145" s="546" t="n">
        <f aca="false">L140*$C$145*$E$145</f>
        <v>6731.75818181818</v>
      </c>
      <c r="M145" s="546" t="n">
        <f aca="false">M140*$C$145*$E$145</f>
        <v>6917.15109090909</v>
      </c>
      <c r="N145" s="546" t="n">
        <f aca="false">N140*$C$145*$E$145</f>
        <v>6934.37109090909</v>
      </c>
      <c r="O145" s="546" t="n">
        <f aca="false">O140*$C$145*$E$145</f>
        <v>6734.67809090909</v>
      </c>
      <c r="P145" s="546" t="n">
        <f aca="false">P140*$C$145*$E$145</f>
        <v>6734.67809090909</v>
      </c>
      <c r="Q145" s="546" t="n">
        <f aca="false">Q140*$C$145*$E$145</f>
        <v>8297.386</v>
      </c>
      <c r="R145" s="546" t="n">
        <f aca="false">R140*$C$145*$E$145</f>
        <v>9061.369</v>
      </c>
      <c r="S145" s="546" t="n">
        <f aca="false">S140*$C$145*$E$145</f>
        <v>9855.2992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6528.08</v>
      </c>
      <c r="G146" s="554" t="n">
        <f aca="false">G145</f>
        <v>6528.08</v>
      </c>
      <c r="H146" s="554" t="n">
        <f aca="false">H145</f>
        <v>6831.26727272727</v>
      </c>
      <c r="I146" s="554" t="n">
        <f aca="false">I145</f>
        <v>6534.34727272727</v>
      </c>
      <c r="J146" s="554" t="n">
        <f aca="false">J145</f>
        <v>7025.05818181818</v>
      </c>
      <c r="K146" s="554" t="n">
        <f aca="false">K145</f>
        <v>6722.01818181818</v>
      </c>
      <c r="L146" s="578" t="n">
        <f aca="false">L145</f>
        <v>6731.75818181818</v>
      </c>
      <c r="M146" s="578" t="n">
        <f aca="false">M145</f>
        <v>6917.15109090909</v>
      </c>
      <c r="N146" s="578" t="n">
        <f aca="false">N145</f>
        <v>6934.37109090909</v>
      </c>
      <c r="O146" s="578" t="n">
        <f aca="false">O145</f>
        <v>6734.67809090909</v>
      </c>
      <c r="P146" s="578" t="n">
        <f aca="false">P145</f>
        <v>6734.67809090909</v>
      </c>
      <c r="Q146" s="578" t="n">
        <f aca="false">Q145</f>
        <v>8297.386</v>
      </c>
      <c r="R146" s="578" t="n">
        <f aca="false">R145</f>
        <v>9061.369</v>
      </c>
      <c r="S146" s="578" t="n">
        <f aca="false">S145</f>
        <v>9855.2992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6528.08</v>
      </c>
      <c r="G151" s="633" t="n">
        <f aca="false">G140*2</f>
        <v>6528.08</v>
      </c>
      <c r="H151" s="633" t="n">
        <f aca="false">H140*2</f>
        <v>6831.26727272727</v>
      </c>
      <c r="I151" s="633" t="n">
        <f aca="false">I140*2</f>
        <v>6534.34727272727</v>
      </c>
      <c r="J151" s="633" t="n">
        <f aca="false">J140*2</f>
        <v>7025.05818181818</v>
      </c>
      <c r="K151" s="633" t="n">
        <f aca="false">K140*2</f>
        <v>6722.01818181818</v>
      </c>
      <c r="L151" s="546" t="n">
        <f aca="false">L140*2</f>
        <v>6731.75818181818</v>
      </c>
      <c r="M151" s="546" t="n">
        <f aca="false">M140*2</f>
        <v>6917.15109090909</v>
      </c>
      <c r="N151" s="546" t="n">
        <f aca="false">N140*2</f>
        <v>6934.37109090909</v>
      </c>
      <c r="O151" s="546" t="n">
        <f aca="false">O140*2</f>
        <v>6734.67809090909</v>
      </c>
      <c r="P151" s="546" t="n">
        <f aca="false">P140*2</f>
        <v>6734.67809090909</v>
      </c>
      <c r="Q151" s="546" t="n">
        <f aca="false">Q140*2</f>
        <v>8297.386</v>
      </c>
      <c r="R151" s="546" t="n">
        <f aca="false">R140*2</f>
        <v>9061.369</v>
      </c>
      <c r="S151" s="546" t="n">
        <f aca="false">S140*2</f>
        <v>9855.29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6528.08</v>
      </c>
      <c r="G152" s="635" t="n">
        <f aca="false">G146</f>
        <v>6528.08</v>
      </c>
      <c r="H152" s="635" t="n">
        <f aca="false">H146</f>
        <v>6831.26727272727</v>
      </c>
      <c r="I152" s="635" t="n">
        <f aca="false">I146</f>
        <v>6534.34727272727</v>
      </c>
      <c r="J152" s="635" t="n">
        <f aca="false">J146</f>
        <v>7025.05818181818</v>
      </c>
      <c r="K152" s="635" t="n">
        <f aca="false">K146</f>
        <v>6722.01818181818</v>
      </c>
      <c r="L152" s="546" t="n">
        <f aca="false">L146</f>
        <v>6731.75818181818</v>
      </c>
      <c r="M152" s="546" t="n">
        <f aca="false">M146</f>
        <v>6917.15109090909</v>
      </c>
      <c r="N152" s="546" t="n">
        <f aca="false">N146</f>
        <v>6934.37109090909</v>
      </c>
      <c r="O152" s="546" t="n">
        <f aca="false">O146</f>
        <v>6734.67809090909</v>
      </c>
      <c r="P152" s="546" t="n">
        <f aca="false">P146</f>
        <v>6734.67809090909</v>
      </c>
      <c r="Q152" s="546" t="n">
        <f aca="false">Q146</f>
        <v>8297.386</v>
      </c>
      <c r="R152" s="546" t="n">
        <f aca="false">R146</f>
        <v>9061.369</v>
      </c>
      <c r="S152" s="546" t="n">
        <f aca="false">S146</f>
        <v>9855.2992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78336.96</v>
      </c>
      <c r="G153" s="637" t="n">
        <f aca="false">G152*12</f>
        <v>78336.96</v>
      </c>
      <c r="H153" s="637" t="n">
        <f aca="false">H152*12</f>
        <v>81975.2072727273</v>
      </c>
      <c r="I153" s="637" t="n">
        <f aca="false">I152*12</f>
        <v>78412.1672727273</v>
      </c>
      <c r="J153" s="637" t="n">
        <f aca="false">J152*12</f>
        <v>84300.6981818182</v>
      </c>
      <c r="K153" s="637" t="n">
        <f aca="false">K152*12</f>
        <v>80664.2181818182</v>
      </c>
      <c r="L153" s="546" t="n">
        <f aca="false">L152*12</f>
        <v>80781.0981818182</v>
      </c>
      <c r="M153" s="546" t="n">
        <f aca="false">M152*12</f>
        <v>83005.8130909091</v>
      </c>
      <c r="N153" s="546" t="n">
        <f aca="false">N152*12</f>
        <v>83212.4530909091</v>
      </c>
      <c r="O153" s="546" t="n">
        <f aca="false">O152*12</f>
        <v>80816.1370909091</v>
      </c>
      <c r="P153" s="546" t="n">
        <f aca="false">P152*12</f>
        <v>80816.1370909091</v>
      </c>
      <c r="Q153" s="546" t="n">
        <f aca="false">Q152*12</f>
        <v>99568.632</v>
      </c>
      <c r="R153" s="546" t="n">
        <f aca="false">R152*12</f>
        <v>108736.428</v>
      </c>
      <c r="S153" s="546" t="n">
        <f aca="false">S152*12</f>
        <v>118263.5904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25" t="n">
        <v>7025.06</v>
      </c>
      <c r="K154" s="625" t="n">
        <v>7025.06</v>
      </c>
      <c r="L154" s="639" t="n">
        <v>6730.56</v>
      </c>
      <c r="M154" s="639"/>
      <c r="N154" s="639" t="n">
        <v>6911.46</v>
      </c>
      <c r="O154" s="639"/>
      <c r="P154" s="639"/>
      <c r="Q154" s="639" t="n">
        <v>8295.47</v>
      </c>
      <c r="R154" s="639"/>
      <c r="S154" s="639"/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296.92</v>
      </c>
      <c r="J155" s="625"/>
      <c r="K155" s="625"/>
      <c r="L155" s="625" t="n">
        <f aca="false">L151-L154</f>
        <v>1.19818181818209</v>
      </c>
      <c r="M155" s="625"/>
      <c r="N155" s="625" t="n">
        <f aca="false">N154-N151</f>
        <v>-22.9110909090905</v>
      </c>
      <c r="O155" s="625"/>
      <c r="P155" s="625"/>
      <c r="Q155" s="625" t="n">
        <f aca="false">Q154-Q151</f>
        <v>-1.91600000000108</v>
      </c>
      <c r="R155" s="625" t="n">
        <f aca="false">R154-R151</f>
        <v>-9061.369</v>
      </c>
      <c r="S155" s="625" t="n">
        <f aca="false">S154-S151</f>
        <v>-9855.2992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C53" activeCellId="0" sqref="C53"/>
    </sheetView>
  </sheetViews>
  <sheetFormatPr defaultColWidth="9.13671875" defaultRowHeight="12.8" zeroHeight="tru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45.7"/>
    <col collapsed="false" customWidth="true" hidden="false" outlineLevel="0" max="3" min="3" style="8" width="25.7"/>
    <col collapsed="false" customWidth="true" hidden="false" outlineLevel="0" max="4" min="4" style="8" width="8.7"/>
    <col collapsed="false" customWidth="true" hidden="false" outlineLevel="0" max="5" min="5" style="9" width="12.7"/>
    <col collapsed="false" customWidth="true" hidden="false" outlineLevel="0" max="6" min="6" style="10" width="15.56"/>
    <col collapsed="false" customWidth="true" hidden="false" outlineLevel="0" max="7" min="7" style="8" width="15.56"/>
    <col collapsed="false" customWidth="true" hidden="true" outlineLevel="0" max="8" min="8" style="8" width="13.41"/>
    <col collapsed="false" customWidth="true" hidden="true" outlineLevel="0" max="9" min="9" style="8" width="15.56"/>
    <col collapsed="false" customWidth="true" hidden="true" outlineLevel="0" max="10" min="10" style="8" width="16.42"/>
    <col collapsed="false" customWidth="true" hidden="true" outlineLevel="0" max="11" min="11" style="8" width="19.99"/>
    <col collapsed="false" customWidth="true" hidden="true" outlineLevel="0" max="12" min="12" style="8" width="15.85"/>
    <col collapsed="false" customWidth="true" hidden="true" outlineLevel="0" max="13" min="13" style="8" width="17.85"/>
    <col collapsed="false" customWidth="true" hidden="true" outlineLevel="0" max="14" min="14" style="8" width="17.7"/>
    <col collapsed="false" customWidth="true" hidden="true" outlineLevel="0" max="15" min="15" style="8" width="20.13"/>
    <col collapsed="false" customWidth="true" hidden="true" outlineLevel="0" max="16" min="16" style="8" width="16.99"/>
    <col collapsed="false" customWidth="true" hidden="true" outlineLevel="0" max="17" min="17" style="8" width="20.13"/>
    <col collapsed="false" customWidth="true" hidden="true" outlineLevel="0" max="18" min="18" style="8" width="16.99"/>
    <col collapsed="false" customWidth="true" hidden="true" outlineLevel="0" max="19" min="19" style="8" width="20.13"/>
    <col collapsed="false" customWidth="true" hidden="true" outlineLevel="0" max="20" min="20" style="8" width="16.99"/>
    <col collapsed="false" customWidth="true" hidden="true" outlineLevel="0" max="21" min="21" style="8" width="20.13"/>
    <col collapsed="false" customWidth="true" hidden="false" outlineLevel="0" max="22" min="22" style="8" width="16.99"/>
    <col collapsed="false" customWidth="true" hidden="false" outlineLevel="0" max="23" min="23" style="8" width="20.13"/>
    <col collapsed="false" customWidth="false" hidden="false" outlineLevel="0" max="24" min="24" style="8" width="9.14"/>
    <col collapsed="false" customWidth="true" hidden="false" outlineLevel="0" max="25" min="25" style="8" width="12.56"/>
    <col collapsed="false" customWidth="true" hidden="false" outlineLevel="0" max="26" min="26" style="8" width="9.7"/>
    <col collapsed="false" customWidth="false" hidden="false" outlineLevel="0" max="31" min="27" style="8" width="9.14"/>
    <col collapsed="false" customWidth="true" hidden="false" outlineLevel="0" max="32" min="32" style="8" width="17.28"/>
    <col collapsed="false" customWidth="true" hidden="false" outlineLevel="0" max="33" min="33" style="8" width="17.42"/>
    <col collapsed="false" customWidth="true" hidden="false" outlineLevel="0" max="34" min="34" style="8" width="15.28"/>
    <col collapsed="false" customWidth="true" hidden="false" outlineLevel="0" max="35" min="35" style="8" width="17.42"/>
    <col collapsed="false" customWidth="true" hidden="false" outlineLevel="0" max="36" min="36" style="8" width="16.84"/>
    <col collapsed="false" customWidth="true" hidden="false" outlineLevel="0" max="37" min="37" style="8" width="17.7"/>
    <col collapsed="false" customWidth="false" hidden="false" outlineLevel="0" max="257" min="38" style="8" width="9.14"/>
  </cols>
  <sheetData>
    <row r="1" customFormat="false" ht="12.95" hidden="false" customHeight="true" outlineLevel="0" collapsed="false">
      <c r="A1" s="11" t="s">
        <v>14</v>
      </c>
      <c r="B1" s="11"/>
      <c r="C1" s="11"/>
      <c r="D1" s="11"/>
      <c r="E1" s="11"/>
      <c r="F1" s="11"/>
    </row>
    <row r="2" customFormat="false" ht="12.95" hidden="false" customHeight="true" outlineLevel="0" collapsed="false">
      <c r="A2" s="12" t="s">
        <v>15</v>
      </c>
      <c r="B2" s="12"/>
      <c r="C2" s="12"/>
      <c r="D2" s="12"/>
      <c r="E2" s="12"/>
      <c r="F2" s="12"/>
    </row>
    <row r="3" customFormat="false" ht="12.95" hidden="false" customHeight="true" outlineLevel="0" collapsed="false">
      <c r="A3" s="13" t="s">
        <v>16</v>
      </c>
      <c r="B3" s="13"/>
      <c r="C3" s="13"/>
      <c r="D3" s="13"/>
      <c r="E3" s="13"/>
      <c r="F3" s="13"/>
    </row>
    <row r="4" customFormat="false" ht="12.95" hidden="false" customHeight="true" outlineLevel="0" collapsed="false">
      <c r="A4" s="14" t="s">
        <v>17</v>
      </c>
      <c r="B4" s="14"/>
      <c r="C4" s="14"/>
      <c r="D4" s="14"/>
      <c r="E4" s="14"/>
      <c r="F4" s="14"/>
    </row>
    <row r="5" customFormat="false" ht="12.95" hidden="false" customHeight="true" outlineLevel="0" collapsed="false">
      <c r="A5" s="15" t="s">
        <v>18</v>
      </c>
      <c r="B5" s="15"/>
      <c r="C5" s="15"/>
      <c r="D5" s="15" t="s">
        <v>19</v>
      </c>
      <c r="E5" s="15"/>
      <c r="F5" s="16" t="s">
        <v>20</v>
      </c>
    </row>
    <row r="6" customFormat="false" ht="12.95" hidden="false" customHeight="true" outlineLevel="0" collapsed="false">
      <c r="A6" s="17" t="s">
        <v>21</v>
      </c>
      <c r="B6" s="18"/>
      <c r="C6" s="19"/>
      <c r="D6" s="20" t="n">
        <v>42788</v>
      </c>
      <c r="E6" s="20"/>
      <c r="F6" s="21" t="n">
        <v>0.583333333333333</v>
      </c>
    </row>
    <row r="7" customFormat="false" ht="12.95" hidden="false" customHeight="true" outlineLevel="0" collapsed="false">
      <c r="A7" s="22" t="s">
        <v>22</v>
      </c>
      <c r="B7" s="22"/>
      <c r="C7" s="22"/>
      <c r="D7" s="22"/>
      <c r="E7" s="22"/>
      <c r="F7" s="22"/>
    </row>
    <row r="8" customFormat="false" ht="12.95" hidden="false" customHeight="true" outlineLevel="0" collapsed="false">
      <c r="A8" s="15" t="s">
        <v>23</v>
      </c>
      <c r="B8" s="15"/>
      <c r="C8" s="15"/>
      <c r="D8" s="15"/>
      <c r="E8" s="15" t="s">
        <v>24</v>
      </c>
      <c r="F8" s="15"/>
    </row>
    <row r="9" customFormat="false" ht="12.95" hidden="false" customHeight="true" outlineLevel="0" collapsed="false">
      <c r="A9" s="23" t="s">
        <v>25</v>
      </c>
      <c r="B9" s="23"/>
      <c r="C9" s="23"/>
      <c r="D9" s="23"/>
      <c r="E9" s="24" t="s">
        <v>26</v>
      </c>
      <c r="F9" s="24"/>
    </row>
    <row r="10" customFormat="false" ht="12.95" hidden="false" customHeight="true" outlineLevel="0" collapsed="false">
      <c r="A10" s="15" t="s">
        <v>27</v>
      </c>
      <c r="B10" s="15"/>
      <c r="C10" s="16" t="s">
        <v>28</v>
      </c>
      <c r="D10" s="15" t="s">
        <v>29</v>
      </c>
      <c r="E10" s="15"/>
      <c r="F10" s="15"/>
    </row>
    <row r="11" customFormat="false" ht="12.95" hidden="false" customHeight="true" outlineLevel="0" collapsed="false">
      <c r="A11" s="25" t="s">
        <v>30</v>
      </c>
      <c r="B11" s="25"/>
      <c r="C11" s="26" t="n">
        <v>98</v>
      </c>
      <c r="D11" s="25"/>
      <c r="E11" s="25"/>
      <c r="F11" s="25"/>
    </row>
    <row r="12" customFormat="false" ht="12.95" hidden="false" customHeight="true" outlineLevel="0" collapsed="false">
      <c r="A12" s="15" t="s">
        <v>31</v>
      </c>
      <c r="B12" s="15"/>
      <c r="C12" s="16" t="s">
        <v>32</v>
      </c>
      <c r="D12" s="15" t="s">
        <v>33</v>
      </c>
      <c r="E12" s="15"/>
      <c r="F12" s="16" t="s">
        <v>34</v>
      </c>
      <c r="I12" s="27"/>
    </row>
    <row r="13" customFormat="false" ht="12.95" hidden="false" customHeight="true" outlineLevel="0" collapsed="false">
      <c r="A13" s="25" t="s">
        <v>35</v>
      </c>
      <c r="B13" s="25"/>
      <c r="C13" s="28" t="s">
        <v>36</v>
      </c>
      <c r="D13" s="25" t="s">
        <v>37</v>
      </c>
      <c r="E13" s="25"/>
      <c r="F13" s="29" t="s">
        <v>38</v>
      </c>
    </row>
    <row r="14" customFormat="false" ht="12.95" hidden="false" customHeight="true" outlineLevel="0" collapsed="false">
      <c r="A14" s="15" t="s">
        <v>39</v>
      </c>
      <c r="B14" s="15"/>
      <c r="C14" s="15" t="s">
        <v>40</v>
      </c>
      <c r="D14" s="15"/>
      <c r="E14" s="15" t="s">
        <v>41</v>
      </c>
      <c r="F14" s="15"/>
    </row>
    <row r="15" customFormat="false" ht="12.95" hidden="false" customHeight="true" outlineLevel="0" collapsed="false">
      <c r="A15" s="30" t="s">
        <v>42</v>
      </c>
      <c r="B15" s="30"/>
      <c r="C15" s="25" t="s">
        <v>43</v>
      </c>
      <c r="D15" s="25"/>
      <c r="E15" s="29" t="s">
        <v>43</v>
      </c>
      <c r="F15" s="29"/>
    </row>
    <row r="16" customFormat="false" ht="12.95" hidden="false" customHeight="true" outlineLevel="0" collapsed="false">
      <c r="A16" s="15" t="s">
        <v>44</v>
      </c>
      <c r="B16" s="15"/>
      <c r="C16" s="15" t="s">
        <v>45</v>
      </c>
      <c r="D16" s="15"/>
      <c r="E16" s="15" t="s">
        <v>46</v>
      </c>
      <c r="F16" s="15"/>
    </row>
    <row r="17" customFormat="false" ht="12.95" hidden="false" customHeight="true" outlineLevel="0" collapsed="false">
      <c r="A17" s="31" t="s">
        <v>47</v>
      </c>
      <c r="B17" s="31"/>
      <c r="C17" s="25" t="s">
        <v>48</v>
      </c>
      <c r="D17" s="25"/>
      <c r="E17" s="29" t="s">
        <v>49</v>
      </c>
      <c r="F17" s="29"/>
    </row>
    <row r="18" customFormat="false" ht="27" hidden="false" customHeight="true" outlineLevel="0" collapsed="false">
      <c r="A18" s="32"/>
      <c r="B18" s="32"/>
      <c r="C18" s="32"/>
      <c r="D18" s="32"/>
      <c r="E18" s="32"/>
      <c r="F18" s="32"/>
      <c r="H18" s="33" t="s">
        <v>50</v>
      </c>
      <c r="I18" s="33"/>
      <c r="J18" s="34" t="s">
        <v>51</v>
      </c>
      <c r="K18" s="34"/>
      <c r="L18" s="34" t="s">
        <v>52</v>
      </c>
      <c r="M18" s="34"/>
      <c r="N18" s="34" t="s">
        <v>53</v>
      </c>
      <c r="O18" s="34"/>
      <c r="P18" s="35" t="s">
        <v>54</v>
      </c>
      <c r="Q18" s="35"/>
      <c r="R18" s="35" t="s">
        <v>55</v>
      </c>
      <c r="S18" s="35"/>
      <c r="T18" s="36" t="s">
        <v>56</v>
      </c>
      <c r="U18" s="36"/>
      <c r="V18" s="36" t="s">
        <v>57</v>
      </c>
      <c r="W18" s="36"/>
      <c r="Y18" s="37"/>
      <c r="Z18" s="38" t="s">
        <v>58</v>
      </c>
      <c r="AA18" s="38" t="s">
        <v>59</v>
      </c>
      <c r="AB18" s="38" t="s">
        <v>60</v>
      </c>
      <c r="AC18" s="38" t="s">
        <v>61</v>
      </c>
      <c r="AD18" s="38" t="s">
        <v>62</v>
      </c>
      <c r="AF18" s="38" t="s">
        <v>58</v>
      </c>
      <c r="AG18" s="38" t="s">
        <v>59</v>
      </c>
      <c r="AH18" s="38" t="s">
        <v>60</v>
      </c>
      <c r="AI18" s="38" t="s">
        <v>61</v>
      </c>
      <c r="AJ18" s="38" t="s">
        <v>62</v>
      </c>
    </row>
    <row r="19" s="45" customFormat="true" ht="35.1" hidden="false" customHeight="true" outlineLevel="0" collapsed="false">
      <c r="A19" s="39" t="s">
        <v>63</v>
      </c>
      <c r="B19" s="40" t="s">
        <v>64</v>
      </c>
      <c r="C19" s="39" t="s">
        <v>65</v>
      </c>
      <c r="D19" s="39" t="s">
        <v>66</v>
      </c>
      <c r="E19" s="41" t="s">
        <v>67</v>
      </c>
      <c r="F19" s="39" t="s">
        <v>68</v>
      </c>
      <c r="G19" s="39" t="s">
        <v>69</v>
      </c>
      <c r="H19" s="41" t="s">
        <v>67</v>
      </c>
      <c r="I19" s="39" t="s">
        <v>68</v>
      </c>
      <c r="J19" s="41" t="s">
        <v>67</v>
      </c>
      <c r="K19" s="39" t="s">
        <v>68</v>
      </c>
      <c r="L19" s="41" t="s">
        <v>67</v>
      </c>
      <c r="M19" s="39" t="s">
        <v>68</v>
      </c>
      <c r="N19" s="41" t="s">
        <v>67</v>
      </c>
      <c r="O19" s="39" t="s">
        <v>68</v>
      </c>
      <c r="P19" s="42" t="s">
        <v>67</v>
      </c>
      <c r="Q19" s="43" t="s">
        <v>68</v>
      </c>
      <c r="R19" s="42" t="s">
        <v>67</v>
      </c>
      <c r="S19" s="43" t="s">
        <v>68</v>
      </c>
      <c r="T19" s="44" t="s">
        <v>67</v>
      </c>
      <c r="U19" s="36" t="s">
        <v>68</v>
      </c>
      <c r="V19" s="44" t="s">
        <v>67</v>
      </c>
      <c r="W19" s="36" t="s">
        <v>68</v>
      </c>
      <c r="Y19" s="46" t="s">
        <v>70</v>
      </c>
      <c r="Z19" s="47" t="n">
        <v>2</v>
      </c>
      <c r="AA19" s="47" t="n">
        <v>3</v>
      </c>
      <c r="AB19" s="47" t="n">
        <v>2</v>
      </c>
      <c r="AC19" s="47" t="n">
        <v>1</v>
      </c>
      <c r="AD19" s="47"/>
      <c r="AF19" s="48" t="n">
        <f aca="false">Z19*V20</f>
        <v>16701.68</v>
      </c>
      <c r="AG19" s="48" t="n">
        <f aca="false">AA19*V21</f>
        <v>29205.534</v>
      </c>
      <c r="AH19" s="48" t="n">
        <f aca="false">AB19*V22</f>
        <v>8544.82</v>
      </c>
      <c r="AI19" s="48" t="n">
        <f aca="false">AC19*V23</f>
        <v>2546.8401</v>
      </c>
      <c r="AJ19" s="47"/>
      <c r="AK19" s="49" t="n">
        <f aca="false">SUM(AF19:AJ19)</f>
        <v>56998.8741</v>
      </c>
    </row>
    <row r="20" customFormat="false" ht="35.1" hidden="false" customHeight="true" outlineLevel="0" collapsed="false">
      <c r="A20" s="50" t="n">
        <f aca="false">'P-Processo'!B3</f>
        <v>1</v>
      </c>
      <c r="B20" s="51" t="str">
        <f aca="false">'P-Processo'!D3</f>
        <v>POSTO DE 12 (DOZE) HORAS DIURNAS, DE SEGUNDA-FEIRA A DOMINGO, ENVOLVENDO 02 VIGILANTES</v>
      </c>
      <c r="C20" s="52" t="s">
        <v>71</v>
      </c>
      <c r="D20" s="53" t="n">
        <f aca="false">'P-Processo'!P3</f>
        <v>10</v>
      </c>
      <c r="E20" s="54" t="n">
        <f aca="false">'1.12hDfln'!F151</f>
        <v>8231.28</v>
      </c>
      <c r="F20" s="55" t="n">
        <f aca="false">ROUND((D20*E20),2)</f>
        <v>82312.8</v>
      </c>
      <c r="G20" s="55" t="n">
        <f aca="false">'1.12hDfln'!G146</f>
        <v>82312.8</v>
      </c>
      <c r="H20" s="56" t="n">
        <f aca="false">'1.12hDfln'!H151</f>
        <v>8627.08</v>
      </c>
      <c r="I20" s="56" t="n">
        <f aca="false">H20*D20</f>
        <v>86270.8</v>
      </c>
      <c r="J20" s="57" t="n">
        <f aca="false">'1.12hDfln'!J151</f>
        <v>8869.92</v>
      </c>
      <c r="K20" s="57" t="n">
        <f aca="false">J20*$D20</f>
        <v>88699.2</v>
      </c>
      <c r="L20" s="57" t="n">
        <f aca="false">'1.12hDfln'!K151</f>
        <v>8489.52</v>
      </c>
      <c r="M20" s="57" t="n">
        <f aca="false">L20*$D20</f>
        <v>84895.2</v>
      </c>
      <c r="N20" s="57" t="n">
        <f aca="false">'1.12hDfln'!L151</f>
        <v>8501.02</v>
      </c>
      <c r="O20" s="57" t="n">
        <f aca="false">N20*$D20</f>
        <v>85010.2</v>
      </c>
      <c r="P20" s="58" t="n">
        <f aca="false">'1.12hDfln'!M151</f>
        <v>8735.676</v>
      </c>
      <c r="Q20" s="58" t="n">
        <f aca="false">P20*$D20</f>
        <v>87356.76</v>
      </c>
      <c r="R20" s="58" t="n">
        <f aca="false">'1.12hDfln'!N151</f>
        <v>8755.996</v>
      </c>
      <c r="S20" s="58" t="n">
        <f aca="false">R20*$D20</f>
        <v>87559.96</v>
      </c>
      <c r="T20" s="59" t="n">
        <f aca="false">'1.12hDfln'!O151</f>
        <v>8350.84</v>
      </c>
      <c r="U20" s="59" t="n">
        <f aca="false">T20*$D20</f>
        <v>83508.4</v>
      </c>
      <c r="V20" s="59" t="n">
        <f aca="false">'1.12hDfln'!P151</f>
        <v>8350.84</v>
      </c>
      <c r="W20" s="59" t="n">
        <f aca="false">V20*$D20</f>
        <v>83508.4</v>
      </c>
      <c r="Y20" s="46" t="s">
        <v>72</v>
      </c>
      <c r="Z20" s="60" t="n">
        <v>1</v>
      </c>
      <c r="AA20" s="60" t="n">
        <v>1</v>
      </c>
      <c r="AB20" s="60"/>
      <c r="AC20" s="60"/>
      <c r="AD20" s="60"/>
      <c r="AF20" s="61" t="n">
        <f aca="false">Z20*V20</f>
        <v>8350.84</v>
      </c>
      <c r="AG20" s="61" t="n">
        <f aca="false">AA20*V21</f>
        <v>9735.178</v>
      </c>
      <c r="AH20" s="60"/>
      <c r="AI20" s="60"/>
      <c r="AJ20" s="60"/>
      <c r="AK20" s="49" t="n">
        <f aca="false">SUM(AF20:AJ20)</f>
        <v>18086.018</v>
      </c>
    </row>
    <row r="21" customFormat="false" ht="35.1" hidden="false" customHeight="true" outlineLevel="0" collapsed="false">
      <c r="A21" s="62" t="n">
        <f aca="false">'P-Processo'!B4</f>
        <v>2</v>
      </c>
      <c r="B21" s="63" t="str">
        <f aca="false">'P-Processo'!D4</f>
        <v>POSTO DE 12 (DOZE) HORAS NOTURNAS, DE SEGUNDA-FEIRA A DOMINGO, ENVOLVENDO 02 VIGILANTES</v>
      </c>
      <c r="C21" s="64" t="s">
        <v>71</v>
      </c>
      <c r="D21" s="65" t="n">
        <f aca="false">'P-Processo'!P4</f>
        <v>12</v>
      </c>
      <c r="E21" s="66" t="n">
        <f aca="false">'2.12hNfln'!F151</f>
        <v>9746.08</v>
      </c>
      <c r="F21" s="66" t="n">
        <f aca="false">ROUND((D21*E21),2)</f>
        <v>116952.96</v>
      </c>
      <c r="G21" s="66" t="n">
        <f aca="false">'2.12hNfln'!G146</f>
        <v>97460.8</v>
      </c>
      <c r="H21" s="56" t="n">
        <f aca="false">'2.12hNfln'!H151</f>
        <v>10192.22</v>
      </c>
      <c r="I21" s="56" t="n">
        <f aca="false">H21*D21</f>
        <v>122306.64</v>
      </c>
      <c r="J21" s="57" t="n">
        <f aca="false">'2.12hNfln'!J151</f>
        <v>10465.808</v>
      </c>
      <c r="K21" s="57" t="n">
        <f aca="false">J21*$D21</f>
        <v>125589.696</v>
      </c>
      <c r="L21" s="57" t="n">
        <f aca="false">'2.12hNfln'!K151</f>
        <v>10010.028</v>
      </c>
      <c r="M21" s="57" t="n">
        <f aca="false">L21*$D21</f>
        <v>120120.336</v>
      </c>
      <c r="N21" s="57" t="n">
        <f aca="false">'2.12hNfln'!L151</f>
        <v>10023.148</v>
      </c>
      <c r="O21" s="57" t="n">
        <f aca="false">N21*$D21</f>
        <v>120277.776</v>
      </c>
      <c r="P21" s="58" t="n">
        <f aca="false">'2.12hNfln'!M151</f>
        <v>10300.2994</v>
      </c>
      <c r="Q21" s="58" t="n">
        <f aca="false">P21*$D21</f>
        <v>123603.5928</v>
      </c>
      <c r="R21" s="58" t="n">
        <f aca="false">'2.12hNfln'!N151</f>
        <v>10323.4794</v>
      </c>
      <c r="S21" s="58" t="n">
        <f aca="false">R21*$D21</f>
        <v>123881.7528</v>
      </c>
      <c r="T21" s="59" t="n">
        <f aca="false">'2.12hNfln'!O151</f>
        <v>9918.7234</v>
      </c>
      <c r="U21" s="59" t="n">
        <f aca="false">T21*$D21</f>
        <v>119024.6808</v>
      </c>
      <c r="V21" s="59" t="n">
        <f aca="false">'2.12hNfln'!P151</f>
        <v>9735.178</v>
      </c>
      <c r="W21" s="59" t="n">
        <f aca="false">V21*$D21</f>
        <v>116822.136</v>
      </c>
      <c r="Y21" s="46" t="s">
        <v>73</v>
      </c>
      <c r="Z21" s="60"/>
      <c r="AA21" s="60"/>
      <c r="AB21" s="60" t="n">
        <v>2</v>
      </c>
      <c r="AC21" s="60"/>
      <c r="AD21" s="60"/>
      <c r="AF21" s="60"/>
      <c r="AG21" s="60"/>
      <c r="AH21" s="61" t="n">
        <f aca="false">AB21*V22</f>
        <v>8544.82</v>
      </c>
      <c r="AI21" s="60"/>
      <c r="AJ21" s="60"/>
      <c r="AK21" s="49" t="n">
        <f aca="false">SUM(AF21:AJ21)</f>
        <v>8544.82</v>
      </c>
    </row>
    <row r="22" customFormat="false" ht="35.1" hidden="false" customHeight="true" outlineLevel="0" collapsed="false">
      <c r="A22" s="62" t="n">
        <f aca="false">'P-Processo'!B5</f>
        <v>3</v>
      </c>
      <c r="B22" s="63" t="str">
        <f aca="false">'P-Processo'!D5</f>
        <v>POSTO DE 08 (OITO) HORAS DIURNAS, DE SEGUNDA A SEXTA-FEIRA</v>
      </c>
      <c r="C22" s="64" t="s">
        <v>71</v>
      </c>
      <c r="D22" s="65" t="n">
        <f aca="false">'P-Processo'!P5</f>
        <v>5</v>
      </c>
      <c r="E22" s="66" t="n">
        <f aca="false">'3.8hDfln2a6'!F151</f>
        <v>4377.42</v>
      </c>
      <c r="F22" s="66" t="n">
        <f aca="false">ROUND((D22*E22),2)</f>
        <v>21887.1</v>
      </c>
      <c r="G22" s="66" t="n">
        <f aca="false">'3.8hDfln2a6'!G146</f>
        <v>21887.1</v>
      </c>
      <c r="H22" s="56" t="n">
        <f aca="false">'3.8hDfln2a6'!H140</f>
        <v>4569.53</v>
      </c>
      <c r="I22" s="56" t="n">
        <f aca="false">H22*D22</f>
        <v>22847.65</v>
      </c>
      <c r="J22" s="57" t="n">
        <f aca="false">'3.8hDfln2a6'!J151</f>
        <v>4709.79</v>
      </c>
      <c r="K22" s="57" t="n">
        <f aca="false">J22*$D22</f>
        <v>23548.95</v>
      </c>
      <c r="L22" s="57" t="n">
        <f aca="false">'3.8hDfln2a6'!K151</f>
        <v>4515.86</v>
      </c>
      <c r="M22" s="57" t="n">
        <f aca="false">L22*$D22</f>
        <v>22579.3</v>
      </c>
      <c r="N22" s="57" t="n">
        <f aca="false">'3.8hDfln2a6'!L151</f>
        <v>4521.89</v>
      </c>
      <c r="O22" s="57" t="n">
        <f aca="false">N22*$D22</f>
        <v>22609.45</v>
      </c>
      <c r="P22" s="58" t="n">
        <f aca="false">'3.8hDfln2a6'!M151</f>
        <v>4645.967</v>
      </c>
      <c r="Q22" s="58" t="n">
        <f aca="false">P22*$D22</f>
        <v>23229.835</v>
      </c>
      <c r="R22" s="58" t="n">
        <f aca="false">'3.8hDfln2a6'!N151</f>
        <v>4656.627</v>
      </c>
      <c r="S22" s="58" t="n">
        <f aca="false">R22*$D22</f>
        <v>23283.135</v>
      </c>
      <c r="T22" s="59" t="n">
        <f aca="false">'3.8hDfln2a6'!O151</f>
        <v>4272.41</v>
      </c>
      <c r="U22" s="59" t="n">
        <f aca="false">T22*$D22</f>
        <v>21362.05</v>
      </c>
      <c r="V22" s="59" t="n">
        <f aca="false">'3.8hDfln2a6'!P151</f>
        <v>4272.41</v>
      </c>
      <c r="W22" s="59" t="n">
        <f aca="false">V22*$D22</f>
        <v>21362.05</v>
      </c>
      <c r="Y22" s="46" t="s">
        <v>74</v>
      </c>
      <c r="Z22" s="60" t="n">
        <v>2</v>
      </c>
      <c r="AA22" s="60" t="n">
        <v>2</v>
      </c>
      <c r="AB22" s="60"/>
      <c r="AC22" s="60"/>
      <c r="AD22" s="60"/>
      <c r="AF22" s="61" t="n">
        <f aca="false">Z22*V20</f>
        <v>16701.68</v>
      </c>
      <c r="AG22" s="61" t="n">
        <f aca="false">AA22*V21</f>
        <v>19470.356</v>
      </c>
      <c r="AH22" s="60"/>
      <c r="AI22" s="60"/>
      <c r="AJ22" s="60"/>
      <c r="AK22" s="49" t="n">
        <f aca="false">SUM(AF22:AJ22)</f>
        <v>36172.036</v>
      </c>
    </row>
    <row r="23" customFormat="false" ht="35.1" hidden="false" customHeight="true" outlineLevel="0" collapsed="false">
      <c r="A23" s="62" t="n">
        <f aca="false">'P-Processo'!B6</f>
        <v>4</v>
      </c>
      <c r="B23" s="63" t="str">
        <f aca="false">'P-Processo'!D6</f>
        <v>POSTO DE 12 (DOZE) HORAS DIURNAS, DE SABADO A DOMINGO, ENVOLVENDO 02 VIGILANTES</v>
      </c>
      <c r="C23" s="64" t="s">
        <v>71</v>
      </c>
      <c r="D23" s="65" t="n">
        <f aca="false">'P-Processo'!P6</f>
        <v>1</v>
      </c>
      <c r="E23" s="66" t="n">
        <f aca="false">'4.12hDflnSD'!F151</f>
        <v>2438.17</v>
      </c>
      <c r="F23" s="66" t="n">
        <f aca="false">ROUND((D23*E23),2)</f>
        <v>2438.17</v>
      </c>
      <c r="G23" s="66" t="n">
        <f aca="false">'4.12hDflnSD'!G146</f>
        <v>2438.38</v>
      </c>
      <c r="H23" s="56" t="n">
        <f aca="false">'4.12hDflnSD'!H151</f>
        <v>2548.018</v>
      </c>
      <c r="I23" s="56" t="n">
        <f aca="false">H23*D23</f>
        <v>2548.018</v>
      </c>
      <c r="J23" s="57" t="n">
        <f aca="false">'4.12hDflnSD'!J151</f>
        <v>2639.122</v>
      </c>
      <c r="K23" s="57" t="n">
        <f aca="false">J23*$D23</f>
        <v>2639.122</v>
      </c>
      <c r="L23" s="57" t="n">
        <f aca="false">'4.12hDflnSD'!K151</f>
        <v>2531.582</v>
      </c>
      <c r="M23" s="57" t="n">
        <f aca="false">L23*$D23</f>
        <v>2531.582</v>
      </c>
      <c r="N23" s="57" t="n">
        <f aca="false">'4.12hDflnSD'!L151</f>
        <v>2536.902</v>
      </c>
      <c r="O23" s="57" t="n">
        <f aca="false">N23*$D23</f>
        <v>2536.902</v>
      </c>
      <c r="P23" s="58" t="n">
        <f aca="false">'4.12hDflnSD'!M151</f>
        <v>2603.5761</v>
      </c>
      <c r="Q23" s="58" t="n">
        <f aca="false">P23*$D23</f>
        <v>2603.5761</v>
      </c>
      <c r="R23" s="58" t="n">
        <f aca="false">'4.12hDflnSD'!N151</f>
        <v>2612.9561</v>
      </c>
      <c r="S23" s="58" t="n">
        <f aca="false">R23*$D23</f>
        <v>2612.9561</v>
      </c>
      <c r="T23" s="59" t="n">
        <f aca="false">'4.12hDflnSD'!O151</f>
        <v>2546.8401</v>
      </c>
      <c r="U23" s="59" t="n">
        <f aca="false">T23*$D23</f>
        <v>2546.8401</v>
      </c>
      <c r="V23" s="59" t="n">
        <f aca="false">'4.12hDflnSD'!P151</f>
        <v>2546.8401</v>
      </c>
      <c r="W23" s="59" t="n">
        <f aca="false">V23*$D23</f>
        <v>2546.8401</v>
      </c>
      <c r="Y23" s="67" t="s">
        <v>75</v>
      </c>
      <c r="Z23" s="60" t="n">
        <v>2</v>
      </c>
      <c r="AA23" s="60" t="n">
        <v>2</v>
      </c>
      <c r="AB23" s="60" t="n">
        <v>1</v>
      </c>
      <c r="AC23" s="60"/>
      <c r="AD23" s="60" t="n">
        <v>1</v>
      </c>
      <c r="AF23" s="61" t="n">
        <f aca="false">Z23*V20</f>
        <v>16701.68</v>
      </c>
      <c r="AG23" s="61" t="n">
        <f aca="false">AA23*V21</f>
        <v>19470.356</v>
      </c>
      <c r="AH23" s="61" t="n">
        <f aca="false">AB23*V22</f>
        <v>4272.41</v>
      </c>
      <c r="AI23" s="60"/>
      <c r="AJ23" s="61" t="n">
        <f aca="false">AD23*V24</f>
        <v>4278.11</v>
      </c>
      <c r="AK23" s="49" t="n">
        <f aca="false">SUM(AF23:AJ23)</f>
        <v>44722.556</v>
      </c>
    </row>
    <row r="24" s="68" customFormat="true" ht="35.1" hidden="false" customHeight="true" outlineLevel="0" collapsed="false">
      <c r="A24" s="62" t="n">
        <f aca="false">'P-Processo'!B7</f>
        <v>5</v>
      </c>
      <c r="B24" s="63" t="str">
        <f aca="false">'P-Processo'!D7</f>
        <v>POSTO DE 08 (OITO) HORAS, DE SEGUNDA A SEXTA-FEIRA</v>
      </c>
      <c r="C24" s="64" t="s">
        <v>71</v>
      </c>
      <c r="D24" s="65" t="n">
        <f aca="false">'P-Processo'!P7</f>
        <v>1</v>
      </c>
      <c r="E24" s="66" t="n">
        <f aca="false">'5.8hDFLN15x23'!F151</f>
        <v>4476.89</v>
      </c>
      <c r="F24" s="66" t="n">
        <f aca="false">ROUND((D24*E24),2)</f>
        <v>4476.89</v>
      </c>
      <c r="G24" s="66" t="n">
        <f aca="false">'5.8hDFLN15x23'!G146</f>
        <v>4476.89</v>
      </c>
      <c r="H24" s="56" t="n">
        <f aca="false">'5.8hDFLN15x23'!H145</f>
        <v>4674.344</v>
      </c>
      <c r="I24" s="56" t="n">
        <f aca="false">H24*D24</f>
        <v>4674.344</v>
      </c>
      <c r="J24" s="57" t="n">
        <f aca="false">'5.8hDFLN15x23'!J151</f>
        <v>4816.61</v>
      </c>
      <c r="K24" s="57" t="n">
        <f aca="false">J24*$D24</f>
        <v>4816.61</v>
      </c>
      <c r="L24" s="57" t="n">
        <f aca="false">'5.8hDFLN15x23'!K151</f>
        <v>4617.62</v>
      </c>
      <c r="M24" s="57" t="n">
        <f aca="false">L24*$D24</f>
        <v>4617.62</v>
      </c>
      <c r="N24" s="57" t="n">
        <f aca="false">'5.8hDFLN15x23'!L151</f>
        <v>4623.76</v>
      </c>
      <c r="O24" s="57" t="n">
        <f aca="false">N24*$D24</f>
        <v>4623.76</v>
      </c>
      <c r="P24" s="58" t="n">
        <f aca="false">'5.8hDFLN15x23'!M151</f>
        <v>4750.692</v>
      </c>
      <c r="Q24" s="58" t="n">
        <f aca="false">P24*$D24</f>
        <v>4750.692</v>
      </c>
      <c r="R24" s="58" t="n">
        <f aca="false">'5.8hDFLN15x23'!N151</f>
        <v>4761.542</v>
      </c>
      <c r="S24" s="58" t="n">
        <f aca="false">R24*$D24</f>
        <v>4761.542</v>
      </c>
      <c r="T24" s="59" t="n">
        <f aca="false">'5.8hDFLN15x23'!O151</f>
        <v>4278.11</v>
      </c>
      <c r="U24" s="59" t="n">
        <f aca="false">T24*$D24</f>
        <v>4278.11</v>
      </c>
      <c r="V24" s="59" t="n">
        <f aca="false">'5.8hDFLN15x23'!P151</f>
        <v>4278.11</v>
      </c>
      <c r="W24" s="59" t="n">
        <f aca="false">V24*$D24</f>
        <v>4278.11</v>
      </c>
      <c r="Y24" s="46" t="s">
        <v>76</v>
      </c>
      <c r="Z24" s="60" t="n">
        <v>3</v>
      </c>
      <c r="AA24" s="60" t="n">
        <v>4</v>
      </c>
      <c r="AB24" s="60"/>
      <c r="AC24" s="60"/>
      <c r="AD24" s="60"/>
      <c r="AF24" s="61" t="n">
        <f aca="false">Z24*V20</f>
        <v>25052.52</v>
      </c>
      <c r="AG24" s="61" t="n">
        <f aca="false">AA24*V21</f>
        <v>38940.712</v>
      </c>
      <c r="AH24" s="60"/>
      <c r="AI24" s="60"/>
      <c r="AJ24" s="60"/>
      <c r="AK24" s="49" t="n">
        <f aca="false">SUM(AF24:AJ24)</f>
        <v>63993.232</v>
      </c>
    </row>
    <row r="25" customFormat="false" ht="35.1" hidden="false" customHeight="true" outlineLevel="0" collapsed="false">
      <c r="A25" s="69" t="n">
        <f aca="false">'P-Processo'!B8</f>
        <v>6</v>
      </c>
      <c r="B25" s="70" t="s">
        <v>77</v>
      </c>
      <c r="C25" s="71" t="s">
        <v>78</v>
      </c>
      <c r="D25" s="72" t="n">
        <f aca="false">'P-Processo'!P8</f>
        <v>2</v>
      </c>
      <c r="E25" s="73" t="n">
        <f aca="false">'6.12hDbc'!F151</f>
        <v>8193.52</v>
      </c>
      <c r="F25" s="73" t="n">
        <f aca="false">ROUND((D25*E25),2)</f>
        <v>16387.04</v>
      </c>
      <c r="G25" s="73" t="n">
        <f aca="false">'6.12hDbc'!G146</f>
        <v>16387.04</v>
      </c>
      <c r="H25" s="74" t="n">
        <f aca="false">'6.12hDbc'!H151</f>
        <v>8589.34</v>
      </c>
      <c r="I25" s="74" t="n">
        <f aca="false">H25*D25</f>
        <v>17178.68</v>
      </c>
      <c r="J25" s="75" t="n">
        <f aca="false">'6.12hDbc'!J151</f>
        <v>8832.16</v>
      </c>
      <c r="K25" s="75" t="n">
        <f aca="false">J25*$D25</f>
        <v>17664.32</v>
      </c>
      <c r="L25" s="75" t="n">
        <f aca="false">'6.12hDbc'!K151</f>
        <v>8451.76</v>
      </c>
      <c r="M25" s="75" t="n">
        <f aca="false">L25*$D25</f>
        <v>16903.52</v>
      </c>
      <c r="N25" s="75" t="n">
        <f aca="false">'6.12hDbc'!L151</f>
        <v>8463.22</v>
      </c>
      <c r="O25" s="75" t="n">
        <f aca="false">N25*$D25</f>
        <v>16926.44</v>
      </c>
      <c r="P25" s="75" t="n">
        <f aca="false">'6.12hDbc'!M151</f>
        <v>8697.856</v>
      </c>
      <c r="Q25" s="75" t="n">
        <f aca="false">P25*$D25</f>
        <v>17395.712</v>
      </c>
      <c r="R25" s="75" t="n">
        <f aca="false">'6.12hDbc'!N151</f>
        <v>8718.116</v>
      </c>
      <c r="S25" s="75" t="n">
        <f aca="false">R25*$D25</f>
        <v>17436.232</v>
      </c>
      <c r="T25" s="75" t="n">
        <f aca="false">'6.12hDbc'!O151</f>
        <v>8312.94</v>
      </c>
      <c r="U25" s="75" t="n">
        <f aca="false">T25*$D25</f>
        <v>16625.88</v>
      </c>
      <c r="V25" s="75" t="n">
        <f aca="false">'6.12hDbc'!P151</f>
        <v>8312.94</v>
      </c>
      <c r="W25" s="75" t="n">
        <f aca="false">V25*$D25</f>
        <v>16625.88</v>
      </c>
      <c r="Y25" s="37" t="s">
        <v>79</v>
      </c>
      <c r="Z25" s="60"/>
      <c r="AA25" s="60"/>
      <c r="AB25" s="60"/>
      <c r="AC25" s="60"/>
      <c r="AD25" s="60"/>
      <c r="AF25" s="60"/>
      <c r="AG25" s="60"/>
      <c r="AH25" s="60"/>
      <c r="AI25" s="60"/>
      <c r="AJ25" s="60"/>
    </row>
    <row r="26" customFormat="false" ht="35.1" hidden="false" customHeight="true" outlineLevel="0" collapsed="false">
      <c r="A26" s="76" t="n">
        <f aca="false">'P-Processo'!B9</f>
        <v>7</v>
      </c>
      <c r="B26" s="77" t="str">
        <f aca="false">'P-Processo'!D9</f>
        <v>POSTO DE 12 (DOZE) HORAS NOTURNAS, DE SEGUNDA-FEIRA A DOMINGO, ENVOLVENDO 02 VIGILANTES</v>
      </c>
      <c r="C26" s="78" t="s">
        <v>78</v>
      </c>
      <c r="D26" s="79" t="n">
        <v>2</v>
      </c>
      <c r="E26" s="73" t="n">
        <f aca="false">'7.12hNbc'!F151</f>
        <v>9746.08</v>
      </c>
      <c r="F26" s="73" t="n">
        <f aca="false">ROUND((D26*E26),2)</f>
        <v>19492.16</v>
      </c>
      <c r="G26" s="73" t="n">
        <f aca="false">'7.12hNbc'!G146</f>
        <v>29238.24</v>
      </c>
      <c r="H26" s="74" t="n">
        <f aca="false">'7.12hNbc'!H151</f>
        <v>10192.22</v>
      </c>
      <c r="I26" s="74" t="n">
        <f aca="false">H26*D26</f>
        <v>20384.44</v>
      </c>
      <c r="J26" s="75" t="n">
        <f aca="false">'7.12hNbc'!J151</f>
        <v>10465.808</v>
      </c>
      <c r="K26" s="75" t="n">
        <f aca="false">J26*$D26</f>
        <v>20931.616</v>
      </c>
      <c r="L26" s="75" t="n">
        <f aca="false">'7.12hNbc'!K151</f>
        <v>10010.028</v>
      </c>
      <c r="M26" s="75" t="n">
        <f aca="false">L26*$D26</f>
        <v>20020.056</v>
      </c>
      <c r="N26" s="75" t="n">
        <f aca="false">'7.12hNbc'!L151</f>
        <v>10023.148</v>
      </c>
      <c r="O26" s="75" t="n">
        <f aca="false">N26*$D26</f>
        <v>20046.296</v>
      </c>
      <c r="P26" s="75" t="n">
        <f aca="false">'7.12hNbc'!M151</f>
        <v>10300.2994</v>
      </c>
      <c r="Q26" s="75" t="n">
        <f aca="false">P26*$D26</f>
        <v>20600.5988</v>
      </c>
      <c r="R26" s="75" t="n">
        <f aca="false">'7.12hNbc'!N151</f>
        <v>10323.4794</v>
      </c>
      <c r="S26" s="75" t="n">
        <f aca="false">R26*$D26</f>
        <v>20646.9588</v>
      </c>
      <c r="T26" s="75" t="n">
        <f aca="false">'7.12hNbc'!O151</f>
        <v>9918.7234</v>
      </c>
      <c r="U26" s="75" t="n">
        <f aca="false">T26*$D26</f>
        <v>19837.4468</v>
      </c>
      <c r="V26" s="75" t="n">
        <f aca="false">'7.12hNbc'!P151</f>
        <v>9735.178</v>
      </c>
      <c r="W26" s="75" t="n">
        <f aca="false">V26*$D26</f>
        <v>19470.356</v>
      </c>
      <c r="AF26" s="80" t="n">
        <f aca="false">SUM(AF19:AF25)</f>
        <v>83508.4</v>
      </c>
      <c r="AG26" s="80" t="n">
        <f aca="false">SUM(AG19:AG25)</f>
        <v>116822.136</v>
      </c>
      <c r="AH26" s="80" t="n">
        <f aca="false">SUM(AH19:AH25)</f>
        <v>21362.05</v>
      </c>
      <c r="AI26" s="80" t="n">
        <f aca="false">SUM(AI19:AI25)</f>
        <v>2546.8401</v>
      </c>
      <c r="AJ26" s="80" t="n">
        <f aca="false">SUM(AJ19:AJ25)</f>
        <v>4278.11</v>
      </c>
      <c r="AK26" s="80" t="n">
        <f aca="false">SUM(AK19:AK24)</f>
        <v>228517.5361</v>
      </c>
    </row>
    <row r="27" customFormat="false" ht="35.1" hidden="false" customHeight="true" outlineLevel="0" collapsed="false">
      <c r="A27" s="81" t="n">
        <f aca="false">'P-Processo'!B10</f>
        <v>8</v>
      </c>
      <c r="B27" s="82" t="str">
        <f aca="false">'P-Processo'!D10</f>
        <v>POSTO DE 12 (DOZE) HORAS DIURNAS, DE SEGUNDA-FEIRA A DOMINGO, ENVOLVENDO 02 VIGILANTES</v>
      </c>
      <c r="C27" s="83" t="s">
        <v>80</v>
      </c>
      <c r="D27" s="84" t="n">
        <f aca="false">'P-Processo'!P10</f>
        <v>2</v>
      </c>
      <c r="E27" s="85" t="n">
        <f aca="false">'8.12hDibi'!F151</f>
        <v>8421.24</v>
      </c>
      <c r="F27" s="85" t="n">
        <f aca="false">ROUND((D27*E27),2)</f>
        <v>16842.48</v>
      </c>
      <c r="G27" s="85" t="n">
        <f aca="false">'8.12hDibi'!G146</f>
        <v>16842.48</v>
      </c>
      <c r="H27" s="86" t="n">
        <f aca="false">'8.12hDibi'!H151</f>
        <v>8827.88</v>
      </c>
      <c r="I27" s="86" t="n">
        <f aca="false">H27*D27</f>
        <v>17655.76</v>
      </c>
      <c r="J27" s="58" t="n">
        <f aca="false">'8.12hDibi'!J151</f>
        <v>9077.34</v>
      </c>
      <c r="K27" s="58" t="n">
        <f aca="false">J27*$D27</f>
        <v>18154.68</v>
      </c>
      <c r="L27" s="58" t="n">
        <f aca="false">'8.12hDibi'!K151</f>
        <v>8686.54</v>
      </c>
      <c r="M27" s="58" t="n">
        <f aca="false">L27*$D27</f>
        <v>17373.08</v>
      </c>
      <c r="N27" s="58" t="n">
        <f aca="false">'8.12hDibi'!L151</f>
        <v>8698.32</v>
      </c>
      <c r="O27" s="58" t="n">
        <f aca="false">N27*$D27</f>
        <v>17396.64</v>
      </c>
      <c r="P27" s="58" t="n">
        <f aca="false">'8.12hDibi'!M151</f>
        <v>8939.356</v>
      </c>
      <c r="Q27" s="58" t="n">
        <f aca="false">P27*$D27</f>
        <v>17878.712</v>
      </c>
      <c r="R27" s="58" t="n">
        <f aca="false">'8.12hDibi'!N151</f>
        <v>8960.176</v>
      </c>
      <c r="S27" s="58" t="n">
        <f aca="false">R27*$D27</f>
        <v>17920.352</v>
      </c>
      <c r="T27" s="58" t="n">
        <f aca="false">'8.12hDibi'!O151</f>
        <v>8543.96</v>
      </c>
      <c r="U27" s="58" t="n">
        <f aca="false">T27*$D27</f>
        <v>17087.92</v>
      </c>
      <c r="V27" s="58" t="n">
        <f aca="false">'8.12hDibi'!P151</f>
        <v>8543.96</v>
      </c>
      <c r="W27" s="58" t="n">
        <f aca="false">V27*$D27</f>
        <v>17087.92</v>
      </c>
    </row>
    <row r="28" s="68" customFormat="true" ht="35.1" hidden="false" customHeight="true" outlineLevel="0" collapsed="false">
      <c r="A28" s="81" t="n">
        <f aca="false">'P-Processo'!B11</f>
        <v>9</v>
      </c>
      <c r="B28" s="82" t="str">
        <f aca="false">'P-Processo'!D11</f>
        <v>POSTO DE 12 (DOZE) HORAS NOTURNAS, DE SEGUNDA-FEIRA A DOMINGO, ENVOLVENDO 02 VIGILANTES</v>
      </c>
      <c r="C28" s="83" t="s">
        <v>80</v>
      </c>
      <c r="D28" s="84" t="n">
        <f aca="false">'P-Processo'!P11</f>
        <v>3</v>
      </c>
      <c r="E28" s="85" t="n">
        <f aca="false">'9.12hNibi'!F151</f>
        <v>9977.46</v>
      </c>
      <c r="F28" s="85" t="n">
        <f aca="false">ROUND((D28*E28),2)</f>
        <v>29932.38</v>
      </c>
      <c r="G28" s="85" t="n">
        <f aca="false">'9.12hNibi'!G146</f>
        <v>29932.38</v>
      </c>
      <c r="H28" s="86" t="n">
        <f aca="false">'9.12hNibi'!H151</f>
        <v>10435.82</v>
      </c>
      <c r="I28" s="86" t="n">
        <f aca="false">H28*D28</f>
        <v>31307.46</v>
      </c>
      <c r="J28" s="58" t="n">
        <f aca="false">'9.12hNibi'!J151</f>
        <v>10716.888</v>
      </c>
      <c r="K28" s="58" t="n">
        <f aca="false">J28*$D28</f>
        <v>32150.664</v>
      </c>
      <c r="L28" s="58" t="n">
        <f aca="false">'9.12hNibi'!K151</f>
        <v>10248.648</v>
      </c>
      <c r="M28" s="58" t="n">
        <f aca="false">L28*$D28</f>
        <v>30745.944</v>
      </c>
      <c r="N28" s="58" t="n">
        <f aca="false">'9.12hNibi'!L151</f>
        <v>10262.068</v>
      </c>
      <c r="O28" s="58" t="n">
        <f aca="false">N28*$D28</f>
        <v>30786.204</v>
      </c>
      <c r="P28" s="58" t="n">
        <f aca="false">'9.12hNibi'!M151</f>
        <v>10546.8194</v>
      </c>
      <c r="Q28" s="58" t="n">
        <f aca="false">P28*$D28</f>
        <v>31640.4582</v>
      </c>
      <c r="R28" s="58" t="n">
        <f aca="false">'9.12hNibi'!N151</f>
        <v>10570.5594</v>
      </c>
      <c r="S28" s="58" t="n">
        <f aca="false">R28*$D28</f>
        <v>31711.6782</v>
      </c>
      <c r="T28" s="58" t="n">
        <f aca="false">'9.12hNibi'!O151</f>
        <v>10154.7234</v>
      </c>
      <c r="U28" s="58" t="n">
        <f aca="false">T28*$D28</f>
        <v>30464.1702</v>
      </c>
      <c r="V28" s="58" t="n">
        <f aca="false">'9.12hNibi'!P151</f>
        <v>9966.138</v>
      </c>
      <c r="W28" s="58" t="n">
        <f aca="false">V28*$D28</f>
        <v>29898.414</v>
      </c>
    </row>
    <row r="29" customFormat="false" ht="35.1" hidden="false" customHeight="true" outlineLevel="0" collapsed="false">
      <c r="A29" s="87" t="n">
        <f aca="false">'P-Processo'!B12</f>
        <v>10</v>
      </c>
      <c r="B29" s="88" t="str">
        <f aca="false">'P-Processo'!D12</f>
        <v>POSTO DE 12 (DOZE) HORAS DIURNAS, DE SEGUNDA-FEIRA A DOMINGO, ENVOLVENDO 02 VIGILANTES</v>
      </c>
      <c r="C29" s="89" t="s">
        <v>81</v>
      </c>
      <c r="D29" s="90" t="n">
        <v>3</v>
      </c>
      <c r="E29" s="91" t="n">
        <f aca="false">'10.12hDla'!F151</f>
        <v>8445.48</v>
      </c>
      <c r="F29" s="91" t="n">
        <f aca="false">ROUND((D29*E29),2)</f>
        <v>25336.44</v>
      </c>
      <c r="G29" s="91" t="n">
        <f aca="false">'10.12hDla'!G146</f>
        <v>33781.92</v>
      </c>
      <c r="H29" s="92" t="n">
        <f aca="false">'10.12hDla'!H151</f>
        <v>8852.1</v>
      </c>
      <c r="I29" s="92" t="n">
        <f aca="false">H29*D29</f>
        <v>26556.3</v>
      </c>
      <c r="J29" s="59" t="n">
        <f aca="false">'10.12hDla'!J151</f>
        <v>9101.58</v>
      </c>
      <c r="K29" s="59" t="n">
        <f aca="false">J29*$D29</f>
        <v>27304.74</v>
      </c>
      <c r="L29" s="59" t="n">
        <f aca="false">'10.12hDla'!K151</f>
        <v>8710.78</v>
      </c>
      <c r="M29" s="59" t="n">
        <f aca="false">L29*$D29</f>
        <v>26132.34</v>
      </c>
      <c r="N29" s="59" t="n">
        <f aca="false">'10.12hDla'!L151</f>
        <v>8722.58</v>
      </c>
      <c r="O29" s="59" t="n">
        <f aca="false">N29*$D29</f>
        <v>26167.74</v>
      </c>
      <c r="P29" s="59" t="n">
        <f aca="false">'10.12hDla'!M151</f>
        <v>8963.636</v>
      </c>
      <c r="Q29" s="59" t="n">
        <f aca="false">P29*$D29</f>
        <v>26890.908</v>
      </c>
      <c r="R29" s="59" t="n">
        <f aca="false">'10.12hDla'!N151</f>
        <v>8984.496</v>
      </c>
      <c r="S29" s="59" t="n">
        <f aca="false">R29*$D29</f>
        <v>26953.488</v>
      </c>
      <c r="T29" s="59" t="n">
        <f aca="false">'10.12hDla'!O151</f>
        <v>8568.26</v>
      </c>
      <c r="U29" s="59" t="n">
        <f aca="false">T29*$D29</f>
        <v>25704.78</v>
      </c>
      <c r="V29" s="59" t="n">
        <f aca="false">'10.12hDla'!P151</f>
        <v>8568.26</v>
      </c>
      <c r="W29" s="59" t="n">
        <f aca="false">V29*$D29</f>
        <v>25704.78</v>
      </c>
    </row>
    <row r="30" customFormat="false" ht="35.1" hidden="false" customHeight="true" outlineLevel="0" collapsed="false">
      <c r="A30" s="93" t="n">
        <f aca="false">'P-Processo'!B13</f>
        <v>11</v>
      </c>
      <c r="B30" s="94" t="str">
        <f aca="false">'P-Processo'!D13</f>
        <v>POSTO DE 12 (DOZE) HORAS NOTURNAS, DE SEGUNDA-FEIRA A DOMINGO, ENVOLVENDO 02 VIGILANTES</v>
      </c>
      <c r="C30" s="95" t="s">
        <v>81</v>
      </c>
      <c r="D30" s="96" t="n">
        <v>4</v>
      </c>
      <c r="E30" s="91" t="n">
        <f aca="false">'11.12hNla'!F151</f>
        <v>10001.68</v>
      </c>
      <c r="F30" s="91" t="n">
        <f aca="false">ROUND((D30*E30),2)</f>
        <v>40006.72</v>
      </c>
      <c r="G30" s="91" t="n">
        <f aca="false">'11.12hNla'!G146</f>
        <v>40006.72</v>
      </c>
      <c r="H30" s="92" t="n">
        <f aca="false">'11.12hNla'!H151</f>
        <v>10460.06</v>
      </c>
      <c r="I30" s="92" t="n">
        <f aca="false">H30*D30</f>
        <v>41840.24</v>
      </c>
      <c r="J30" s="59" t="n">
        <f aca="false">'11.12hNla'!J151</f>
        <v>10741.148</v>
      </c>
      <c r="K30" s="59" t="n">
        <f aca="false">J30*$D30</f>
        <v>42964.592</v>
      </c>
      <c r="L30" s="59" t="n">
        <f aca="false">'11.12hNla'!K151</f>
        <v>10272.868</v>
      </c>
      <c r="M30" s="59" t="n">
        <f aca="false">L30*$D30</f>
        <v>41091.472</v>
      </c>
      <c r="N30" s="59" t="n">
        <f aca="false">'11.12hNla'!L151</f>
        <v>10286.368</v>
      </c>
      <c r="O30" s="59" t="n">
        <f aca="false">N30*$D30</f>
        <v>41145.472</v>
      </c>
      <c r="P30" s="59" t="n">
        <f aca="false">'11.12hNla'!M151</f>
        <v>10571.0994</v>
      </c>
      <c r="Q30" s="59" t="n">
        <f aca="false">P30*$D30</f>
        <v>42284.3976</v>
      </c>
      <c r="R30" s="59" t="n">
        <f aca="false">'11.12hNla'!N151</f>
        <v>10594.8794</v>
      </c>
      <c r="S30" s="59" t="n">
        <f aca="false">R30*$D30</f>
        <v>42379.5176</v>
      </c>
      <c r="T30" s="59" t="n">
        <f aca="false">'11.12hNla'!O151</f>
        <v>10179.0434</v>
      </c>
      <c r="U30" s="59" t="n">
        <f aca="false">T30*$D30</f>
        <v>40716.1736</v>
      </c>
      <c r="V30" s="59" t="n">
        <f aca="false">'11.12hNla'!P151</f>
        <v>9990.458</v>
      </c>
      <c r="W30" s="59" t="n">
        <f aca="false">V30*$D30</f>
        <v>39961.832</v>
      </c>
    </row>
    <row r="31" customFormat="false" ht="35.1" hidden="false" customHeight="true" outlineLevel="0" collapsed="false">
      <c r="A31" s="93" t="n">
        <f aca="false">'P-Processo'!B14</f>
        <v>12</v>
      </c>
      <c r="B31" s="94" t="str">
        <f aca="false">'P-Processo'!D14</f>
        <v>POSTO DE 12 (DOZE) HORAS DIURNAS, DE SEGUNDA A SEXTA-FEIRA, ENVOLVENDO 02 VIGILANTES</v>
      </c>
      <c r="C31" s="95" t="s">
        <v>81</v>
      </c>
      <c r="D31" s="96" t="n">
        <f aca="false">'P-Processo'!P14</f>
        <v>1</v>
      </c>
      <c r="E31" s="91" t="n">
        <f aca="false">'12.12hD2a6la'!F151</f>
        <v>6528.08</v>
      </c>
      <c r="F31" s="91" t="n">
        <f aca="false">ROUND((D31*E31),2)</f>
        <v>6528.08</v>
      </c>
      <c r="G31" s="91" t="n">
        <f aca="false">'12.12hD2a6la'!G146</f>
        <v>6528.08</v>
      </c>
      <c r="H31" s="92" t="n">
        <f aca="false">'12.12hD2a6la'!H151</f>
        <v>6831.26727272727</v>
      </c>
      <c r="I31" s="92" t="n">
        <f aca="false">H31*D31</f>
        <v>6831.26727272727</v>
      </c>
      <c r="J31" s="59" t="n">
        <f aca="false">'12.12hD2a6la'!J151</f>
        <v>7025.05818181818</v>
      </c>
      <c r="K31" s="59" t="n">
        <f aca="false">J31*$D31</f>
        <v>7025.05818181818</v>
      </c>
      <c r="L31" s="59" t="n">
        <f aca="false">'12.12hD2a6la'!K151</f>
        <v>6722.01818181818</v>
      </c>
      <c r="M31" s="59" t="n">
        <f aca="false">L31*$D31</f>
        <v>6722.01818181818</v>
      </c>
      <c r="N31" s="59" t="n">
        <f aca="false">'12.12hD2a6la'!L151</f>
        <v>6731.75818181818</v>
      </c>
      <c r="O31" s="59" t="n">
        <f aca="false">N31*$D31</f>
        <v>6731.75818181818</v>
      </c>
      <c r="P31" s="59" t="n">
        <f aca="false">'12.12hD2a6la'!M151</f>
        <v>6917.15109090909</v>
      </c>
      <c r="Q31" s="59" t="n">
        <f aca="false">P31*$D31</f>
        <v>6917.15109090909</v>
      </c>
      <c r="R31" s="59" t="n">
        <f aca="false">'12.12hD2a6la'!N151</f>
        <v>6934.37109090909</v>
      </c>
      <c r="S31" s="59" t="n">
        <f aca="false">R31*$D31</f>
        <v>6934.37109090909</v>
      </c>
      <c r="T31" s="59" t="n">
        <f aca="false">'12.12hD2a6la'!O151</f>
        <v>6734.67809090909</v>
      </c>
      <c r="U31" s="59" t="n">
        <f aca="false">T31*$D31</f>
        <v>6734.67809090909</v>
      </c>
      <c r="V31" s="59" t="n">
        <f aca="false">'12.12hD2a6la'!P151</f>
        <v>6734.67809090909</v>
      </c>
      <c r="W31" s="59" t="n">
        <f aca="false">V31*$D31</f>
        <v>6734.67809090909</v>
      </c>
    </row>
    <row r="32" s="68" customFormat="true" ht="35.1" hidden="false" customHeight="true" outlineLevel="0" collapsed="false">
      <c r="A32" s="97" t="n">
        <f aca="false">'P-Processo'!B15</f>
        <v>13</v>
      </c>
      <c r="B32" s="98" t="str">
        <f aca="false">'P-Processo'!D15</f>
        <v>POSTO DE 12 (DOZE) HORAS DIURNAS, DE SEGUNDA-FEIRA A DOMINGO, ENVOLVENDO 02 VIGILANTES</v>
      </c>
      <c r="C32" s="99" t="s">
        <v>82</v>
      </c>
      <c r="D32" s="100" t="n">
        <f aca="false">'P-Processo'!P15</f>
        <v>3</v>
      </c>
      <c r="E32" s="101" t="n">
        <f aca="false">'13.12hDsb'!F151</f>
        <v>8455.88</v>
      </c>
      <c r="F32" s="101" t="n">
        <f aca="false">ROUND((D32*E32),2)</f>
        <v>25367.64</v>
      </c>
      <c r="G32" s="101" t="n">
        <f aca="false">'13.12hDsb'!G146</f>
        <v>25367.64</v>
      </c>
      <c r="H32" s="102" t="n">
        <f aca="false">'13.12hDsb'!H151</f>
        <v>8862.5</v>
      </c>
      <c r="I32" s="102" t="n">
        <f aca="false">H32*D32</f>
        <v>26587.5</v>
      </c>
      <c r="J32" s="103" t="n">
        <f aca="false">'13.12hDsb'!J151</f>
        <v>9111.98</v>
      </c>
      <c r="K32" s="103" t="n">
        <f aca="false">J32*$D32</f>
        <v>27335.94</v>
      </c>
      <c r="L32" s="103" t="n">
        <f aca="false">'13.12hDsb'!K151</f>
        <v>8721.18</v>
      </c>
      <c r="M32" s="103" t="n">
        <f aca="false">L32*$D32</f>
        <v>26163.54</v>
      </c>
      <c r="N32" s="103" t="n">
        <f aca="false">'13.12hDsb'!L151</f>
        <v>8733.02</v>
      </c>
      <c r="O32" s="103" t="n">
        <f aca="false">N32*$D32</f>
        <v>26199.06</v>
      </c>
      <c r="P32" s="103" t="n">
        <f aca="false">'13.12hDsb'!M151</f>
        <v>8974.056</v>
      </c>
      <c r="Q32" s="103" t="n">
        <f aca="false">P32*$D32</f>
        <v>26922.168</v>
      </c>
      <c r="R32" s="103" t="n">
        <f aca="false">'13.12hDsb'!N151</f>
        <v>8994.916</v>
      </c>
      <c r="S32" s="103" t="n">
        <f aca="false">R32*$D32</f>
        <v>26984.748</v>
      </c>
      <c r="T32" s="103" t="n">
        <f aca="false">'13.12hDsb'!O151</f>
        <v>8578.68</v>
      </c>
      <c r="U32" s="103" t="n">
        <f aca="false">T32*$D32</f>
        <v>25736.04</v>
      </c>
      <c r="V32" s="103" t="n">
        <f aca="false">'13.12hDsb'!P151</f>
        <v>8578.68</v>
      </c>
      <c r="W32" s="103" t="n">
        <f aca="false">V32*$D32</f>
        <v>25736.04</v>
      </c>
    </row>
    <row r="33" customFormat="false" ht="34.5" hidden="false" customHeight="true" outlineLevel="0" collapsed="false">
      <c r="A33" s="104" t="n">
        <f aca="false">'P-Processo'!B16</f>
        <v>14</v>
      </c>
      <c r="B33" s="105" t="str">
        <f aca="false">'P-Processo'!D16</f>
        <v>POSTO DE 12 (DOZE) HORAS NOTURNAS, DE SEGUNDA-FEIRA A DOMINGO, ENVOLVENDO 02 VIGILANTES</v>
      </c>
      <c r="C33" s="106" t="s">
        <v>82</v>
      </c>
      <c r="D33" s="107" t="n">
        <f aca="false">'P-Processo'!P16</f>
        <v>3</v>
      </c>
      <c r="E33" s="101" t="n">
        <f aca="false">'14.12hNsb'!F151</f>
        <v>10012.08</v>
      </c>
      <c r="F33" s="108" t="n">
        <f aca="false">ROUND((D33*E33),2)</f>
        <v>30036.24</v>
      </c>
      <c r="G33" s="108" t="n">
        <f aca="false">'14.12hNsb'!G146</f>
        <v>30036.24</v>
      </c>
      <c r="H33" s="102" t="n">
        <f aca="false">'14.12hNsb'!H151</f>
        <v>10470.46</v>
      </c>
      <c r="I33" s="102" t="n">
        <f aca="false">H33*D33</f>
        <v>31411.38</v>
      </c>
      <c r="J33" s="103" t="n">
        <f aca="false">'14.12hNsb'!J151</f>
        <v>10751.548</v>
      </c>
      <c r="K33" s="103" t="n">
        <f aca="false">J33*$D33</f>
        <v>32254.644</v>
      </c>
      <c r="L33" s="103" t="n">
        <f aca="false">'14.12hNsb'!K151</f>
        <v>10283.268</v>
      </c>
      <c r="M33" s="103" t="n">
        <f aca="false">L33*$D33</f>
        <v>30849.804</v>
      </c>
      <c r="N33" s="103" t="n">
        <f aca="false">'14.12hNsb'!L151</f>
        <v>10296.768</v>
      </c>
      <c r="O33" s="103" t="n">
        <f aca="false">N33*$D33</f>
        <v>30890.304</v>
      </c>
      <c r="P33" s="103" t="n">
        <f aca="false">'14.12hNsb'!M151</f>
        <v>10581.4994</v>
      </c>
      <c r="Q33" s="103" t="n">
        <f aca="false">P33*$D33</f>
        <v>31744.4982</v>
      </c>
      <c r="R33" s="103" t="n">
        <f aca="false">'14.12hNsb'!N151</f>
        <v>10605.3194</v>
      </c>
      <c r="S33" s="103" t="n">
        <f aca="false">R33*$D33</f>
        <v>31815.9582</v>
      </c>
      <c r="T33" s="103" t="n">
        <f aca="false">'14.12hNsb'!O151</f>
        <v>10189.4834</v>
      </c>
      <c r="U33" s="103" t="n">
        <f aca="false">T33*$D33</f>
        <v>30568.4502</v>
      </c>
      <c r="V33" s="103" t="n">
        <f aca="false">'14.12hNsb'!P151</f>
        <v>10000.898</v>
      </c>
      <c r="W33" s="103" t="n">
        <f aca="false">V33*$D33</f>
        <v>30002.694</v>
      </c>
    </row>
    <row r="34" s="115" customFormat="true" ht="20.1" hidden="false" customHeight="true" outlineLevel="0" collapsed="false">
      <c r="A34" s="109" t="s">
        <v>83</v>
      </c>
      <c r="B34" s="110"/>
      <c r="C34" s="110"/>
      <c r="D34" s="111" t="n">
        <f aca="false">SUM(D20:D33)</f>
        <v>52</v>
      </c>
      <c r="E34" s="112"/>
      <c r="F34" s="113" t="n">
        <f aca="false">SUM(F20:F33)</f>
        <v>437997.1</v>
      </c>
      <c r="G34" s="113" t="n">
        <f aca="false">SUM(G20:G33)</f>
        <v>436696.71</v>
      </c>
      <c r="H34" s="113" t="n">
        <f aca="false">SUM(H20:H33)</f>
        <v>114132.839272727</v>
      </c>
      <c r="I34" s="113" t="n">
        <f aca="false">SUM(I20:I33)</f>
        <v>458400.479272727</v>
      </c>
      <c r="J34" s="114" t="n">
        <f aca="false">SUM(J20:J33)</f>
        <v>117324.760181818</v>
      </c>
      <c r="K34" s="114" t="n">
        <f aca="false">SUM(K20:K33)</f>
        <v>471079.832181818</v>
      </c>
      <c r="L34" s="114" t="n">
        <f aca="false">SUM(L20:L33)</f>
        <v>112271.700181818</v>
      </c>
      <c r="M34" s="114" t="n">
        <f aca="false">SUM(M20:M33)</f>
        <v>450745.812181818</v>
      </c>
      <c r="N34" s="114"/>
      <c r="O34" s="114" t="n">
        <f aca="false">SUM(O20:O33)</f>
        <v>451348.002181818</v>
      </c>
      <c r="P34" s="114" t="n">
        <f aca="false">SUM(P20:P33)</f>
        <v>115527.983190909</v>
      </c>
      <c r="Q34" s="114" t="n">
        <f aca="false">SUM(Q20:Q33)</f>
        <v>463819.059790909</v>
      </c>
      <c r="R34" s="114" t="n">
        <f aca="false">SUM(R20:R33)</f>
        <v>115796.913190909</v>
      </c>
      <c r="S34" s="114" t="n">
        <f aca="false">SUM(S20:S33)</f>
        <v>464882.649790909</v>
      </c>
      <c r="T34" s="114" t="n">
        <f aca="false">SUM(T20:T33)</f>
        <v>110547.415190909</v>
      </c>
      <c r="U34" s="114" t="n">
        <f aca="false">SUM(U20:U33)</f>
        <v>444195.619790909</v>
      </c>
      <c r="V34" s="114" t="n">
        <f aca="false">SUM(V20:V33)</f>
        <v>109614.568190909</v>
      </c>
      <c r="W34" s="114" t="n">
        <f aca="false">SUM(W20:W33)</f>
        <v>439740.130190909</v>
      </c>
    </row>
    <row r="35" customFormat="false" ht="12.95" hidden="false" customHeight="true" outlineLevel="0" collapsed="false">
      <c r="A35" s="116" t="s">
        <v>84</v>
      </c>
      <c r="B35" s="116"/>
      <c r="C35" s="116"/>
      <c r="D35" s="116"/>
      <c r="E35" s="116"/>
      <c r="F35" s="116"/>
      <c r="K35" s="117"/>
      <c r="M35" s="117"/>
      <c r="O35" s="80"/>
      <c r="Q35" s="80" t="s">
        <v>85</v>
      </c>
      <c r="S35" s="80" t="n">
        <v>464882.65</v>
      </c>
      <c r="U35" s="80"/>
      <c r="W35" s="80"/>
    </row>
    <row r="36" customFormat="false" ht="24.95" hidden="false" customHeight="true" outlineLevel="0" collapsed="false">
      <c r="A36" s="118" t="e">
        <f aca="false">UPPER((fExtenso(F34,1/3,"REAL","REAIS")))</f>
        <v>#NAME?</v>
      </c>
      <c r="B36" s="118"/>
      <c r="C36" s="118"/>
      <c r="D36" s="118"/>
      <c r="E36" s="118"/>
      <c r="F36" s="118"/>
      <c r="G36" s="119"/>
      <c r="K36" s="119"/>
      <c r="M36" s="120"/>
      <c r="O36" s="120"/>
      <c r="Q36" s="121"/>
      <c r="S36" s="121"/>
      <c r="U36" s="121"/>
      <c r="W36" s="121"/>
    </row>
    <row r="37" s="115" customFormat="true" ht="20.1" hidden="false" customHeight="true" outlineLevel="0" collapsed="false">
      <c r="A37" s="122" t="s">
        <v>86</v>
      </c>
      <c r="B37" s="122"/>
      <c r="C37" s="122"/>
      <c r="D37" s="122"/>
      <c r="E37" s="122"/>
      <c r="F37" s="113" t="n">
        <f aca="false">ROUND((F34*12),2)</f>
        <v>5255965.2</v>
      </c>
      <c r="G37" s="113" t="n">
        <f aca="false">ROUND((G34*12),2)</f>
        <v>5240360.52</v>
      </c>
      <c r="H37" s="113"/>
      <c r="I37" s="113" t="n">
        <f aca="false">I34*12</f>
        <v>5500805.75127273</v>
      </c>
      <c r="J37" s="123"/>
      <c r="K37" s="123" t="n">
        <f aca="false">K34*12</f>
        <v>5652957.98618182</v>
      </c>
      <c r="L37" s="123"/>
      <c r="M37" s="124" t="n">
        <f aca="false">M34*12</f>
        <v>5408949.74618182</v>
      </c>
      <c r="N37" s="123"/>
      <c r="O37" s="123" t="n">
        <f aca="false">O34*12</f>
        <v>5416176.02618182</v>
      </c>
      <c r="P37" s="123"/>
      <c r="Q37" s="124" t="n">
        <f aca="false">Q34*12</f>
        <v>5565828.71749091</v>
      </c>
      <c r="R37" s="123"/>
      <c r="S37" s="124" t="n">
        <f aca="false">S34*12</f>
        <v>5578591.79749091</v>
      </c>
      <c r="T37" s="125"/>
      <c r="U37" s="124" t="n">
        <f aca="false">U34*12</f>
        <v>5330347.43749091</v>
      </c>
      <c r="V37" s="125"/>
      <c r="W37" s="124" t="n">
        <f aca="false">W34*12</f>
        <v>5276881.56229091</v>
      </c>
    </row>
    <row r="38" customFormat="false" ht="12.95" hidden="false" customHeight="true" outlineLevel="0" collapsed="false">
      <c r="A38" s="116" t="s">
        <v>84</v>
      </c>
      <c r="B38" s="116"/>
      <c r="C38" s="116"/>
      <c r="D38" s="116"/>
      <c r="E38" s="116"/>
      <c r="F38" s="116"/>
      <c r="H38" s="126"/>
      <c r="I38" s="126"/>
      <c r="J38" s="126"/>
      <c r="K38" s="126"/>
      <c r="L38" s="126"/>
      <c r="M38" s="126"/>
      <c r="N38" s="126"/>
      <c r="O38" s="127"/>
      <c r="P38" s="126"/>
      <c r="Q38" s="127"/>
      <c r="R38" s="126"/>
      <c r="S38" s="127"/>
      <c r="T38" s="126"/>
      <c r="U38" s="127"/>
      <c r="V38" s="128"/>
      <c r="W38" s="129" t="n">
        <f aca="false">(W37-S37)/S37</f>
        <v>-0.0540835834835058</v>
      </c>
    </row>
    <row r="39" customFormat="false" ht="24.95" hidden="false" customHeight="true" outlineLevel="0" collapsed="false">
      <c r="A39" s="118" t="e">
        <f aca="false">UPPER((fExtenso(F37,1/3,"REAL","REAIS")))</f>
        <v>#NAME?</v>
      </c>
      <c r="B39" s="118"/>
      <c r="C39" s="118"/>
      <c r="D39" s="118"/>
      <c r="E39" s="118"/>
      <c r="F39" s="118"/>
      <c r="O39" s="80"/>
      <c r="Q39" s="80"/>
    </row>
    <row r="40" customFormat="false" ht="12.95" hidden="false" customHeight="true" outlineLevel="0" collapsed="false">
      <c r="A40" s="130"/>
      <c r="B40" s="130"/>
      <c r="C40" s="130"/>
      <c r="D40" s="130"/>
      <c r="E40" s="130"/>
      <c r="F40" s="130"/>
      <c r="O40" s="80"/>
    </row>
    <row r="41" customFormat="false" ht="14.1" hidden="false" customHeight="true" outlineLevel="0" collapsed="false">
      <c r="A41" s="131"/>
      <c r="B41" s="132"/>
      <c r="C41" s="132"/>
      <c r="D41" s="132"/>
      <c r="O41" s="80"/>
    </row>
    <row r="42" customFormat="false" ht="14.1" hidden="false" customHeight="true" outlineLevel="0" collapsed="false">
      <c r="A42" s="131"/>
      <c r="B42" s="132"/>
      <c r="C42" s="132"/>
      <c r="D42" s="132"/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</sheetData>
  <mergeCells count="47">
    <mergeCell ref="A1:F1"/>
    <mergeCell ref="A2:F2"/>
    <mergeCell ref="A3:F3"/>
    <mergeCell ref="A4:F4"/>
    <mergeCell ref="A5:C5"/>
    <mergeCell ref="D5:E5"/>
    <mergeCell ref="D6:E6"/>
    <mergeCell ref="A7:F7"/>
    <mergeCell ref="A8:D8"/>
    <mergeCell ref="E8:F8"/>
    <mergeCell ref="A9:D9"/>
    <mergeCell ref="E9:F9"/>
    <mergeCell ref="A10:B10"/>
    <mergeCell ref="D10:F10"/>
    <mergeCell ref="A11:B11"/>
    <mergeCell ref="D11:F11"/>
    <mergeCell ref="A12:B12"/>
    <mergeCell ref="D12:E12"/>
    <mergeCell ref="A13:B13"/>
    <mergeCell ref="D13:E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F18"/>
    <mergeCell ref="H18:I18"/>
    <mergeCell ref="J18:K18"/>
    <mergeCell ref="L18:M18"/>
    <mergeCell ref="N18:O18"/>
    <mergeCell ref="P18:Q18"/>
    <mergeCell ref="R18:S18"/>
    <mergeCell ref="T18:U18"/>
    <mergeCell ref="V18:W18"/>
    <mergeCell ref="A35:F35"/>
    <mergeCell ref="A36:F36"/>
    <mergeCell ref="A37:E37"/>
    <mergeCell ref="A38:F38"/>
    <mergeCell ref="A39:F39"/>
    <mergeCell ref="A40:F40"/>
  </mergeCells>
  <hyperlinks>
    <hyperlink ref="A15" r:id="rId1" display="minister@empresasminister.com.br"/>
  </hyperlinks>
  <printOptions headings="false" gridLines="false" gridLinesSet="true" horizontalCentered="true" verticalCentered="false"/>
  <pageMargins left="0.39375" right="0.39375" top="0.845833333333333" bottom="0.59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D117" colorId="64" zoomScale="80" zoomScaleNormal="80" zoomScalePageLayoutView="75" workbookViewId="0">
      <selection pane="topLeft" activeCell="S150" activeCellId="0" sqref="S150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false" outlineLevel="0" max="11" min="11" style="464" width="23.56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74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307</v>
      </c>
      <c r="B17" s="651"/>
      <c r="C17" s="481" t="s">
        <v>308</v>
      </c>
      <c r="D17" s="481"/>
      <c r="E17" s="482" t="n">
        <f aca="false">'P-Processo'!P15</f>
        <v>3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311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f aca="false">K30</f>
        <v>1392.77</v>
      </c>
      <c r="M30" s="546" t="n">
        <v>1392.77</v>
      </c>
      <c r="N30" s="546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49" t="n">
        <v>0</v>
      </c>
      <c r="K33" s="549" t="n">
        <v>0</v>
      </c>
      <c r="L33" s="516" t="n">
        <f aca="false">K33</f>
        <v>0</v>
      </c>
      <c r="M33" s="549" t="n">
        <v>0</v>
      </c>
      <c r="N33" s="549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49" t="n">
        <v>0</v>
      </c>
      <c r="K34" s="549" t="n">
        <v>0</v>
      </c>
      <c r="L34" s="516" t="n">
        <f aca="false">K34</f>
        <v>0</v>
      </c>
      <c r="M34" s="549" t="n">
        <v>0</v>
      </c>
      <c r="N34" s="549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49" t="n">
        <f aca="false">ROUND((((J30/220)*1.5)*15),2)</f>
        <v>142.44</v>
      </c>
      <c r="K36" s="549" t="n">
        <f aca="false">ROUND((((K30/220)*1.5)*15),2)</f>
        <v>142.44</v>
      </c>
      <c r="L36" s="516" t="n">
        <f aca="false">K36</f>
        <v>142.44</v>
      </c>
      <c r="M36" s="549" t="n">
        <f aca="false">ROUND((((M30/220)*1.5)*15),2)</f>
        <v>142.44</v>
      </c>
      <c r="N36" s="549" t="n">
        <f aca="false">ROUND((((N30/220)*1.5)*15),2)</f>
        <v>142.44</v>
      </c>
      <c r="O36" s="512" t="n">
        <f aca="false">ROUND((((O30/220)*1.5)*15),2)</f>
        <v>142.44</v>
      </c>
      <c r="P36" s="516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39)*$E$37),2)</f>
        <v>388.24</v>
      </c>
      <c r="G37" s="515" t="n">
        <f aca="false">ROUND(((G30+G33+G34+G39)*$E$37),2)</f>
        <v>388.2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49" t="n">
        <f aca="false">ROUND(((J30+J33+J34+J39)*$E$37),2)</f>
        <v>417.83</v>
      </c>
      <c r="K37" s="549" t="n">
        <f aca="false">ROUND(((K30+K33+K34+K39)*$E$37),2)</f>
        <v>417.83</v>
      </c>
      <c r="L37" s="516" t="n">
        <f aca="false">K37</f>
        <v>417.83</v>
      </c>
      <c r="M37" s="549" t="n">
        <f aca="false">ROUND(((M30+M33+M34+M39)*$E$37),2)</f>
        <v>417.83</v>
      </c>
      <c r="N37" s="549" t="n">
        <f aca="false">ROUND(((N30+N33+N34+N39)*$E$37),2)</f>
        <v>417.83</v>
      </c>
      <c r="O37" s="512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49" t="n">
        <v>0</v>
      </c>
      <c r="K38" s="549" t="n">
        <v>0</v>
      </c>
      <c r="L38" s="516" t="n">
        <f aca="false">K38</f>
        <v>0</v>
      </c>
      <c r="M38" s="549" t="n">
        <v>0</v>
      </c>
      <c r="N38" s="549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49" t="n">
        <v>0</v>
      </c>
      <c r="K39" s="549" t="n">
        <v>0</v>
      </c>
      <c r="L39" s="516" t="n">
        <f aca="false">K39</f>
        <v>0</v>
      </c>
      <c r="M39" s="549" t="n">
        <v>0</v>
      </c>
      <c r="N39" s="549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656" t="n">
        <f aca="false">ROUND((J36/6),2)</f>
        <v>23.74</v>
      </c>
      <c r="K40" s="656" t="n">
        <f aca="false">ROUND((K36/6),2)</f>
        <v>23.74</v>
      </c>
      <c r="L40" s="524" t="n">
        <f aca="false">K40</f>
        <v>23.74</v>
      </c>
      <c r="M40" s="656" t="n">
        <f aca="false">ROUND((M36/6),2)</f>
        <v>23.74</v>
      </c>
      <c r="N40" s="656" t="n">
        <f aca="false">ROUND((N36/6),2)</f>
        <v>23.74</v>
      </c>
      <c r="O40" s="656" t="n">
        <f aca="false">ROUND((O36/6),2)</f>
        <v>23.74</v>
      </c>
      <c r="P40" s="656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656" t="n">
        <f aca="false">ROUND(((J30/220)*6),2)</f>
        <v>37.98</v>
      </c>
      <c r="K41" s="656" t="n">
        <f aca="false">ROUND(((K30/220)*6),2)</f>
        <v>37.98</v>
      </c>
      <c r="L41" s="524" t="n">
        <f aca="false">K41</f>
        <v>37.98</v>
      </c>
      <c r="M41" s="656" t="n">
        <f aca="false">ROUND(((M30/220)*6),2)</f>
        <v>37.98</v>
      </c>
      <c r="N41" s="656" t="n">
        <f aca="false">ROUND(((N30/220)*6),2)</f>
        <v>37.9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0.738</v>
      </c>
      <c r="N42" s="524" t="n">
        <f aca="false">N43*5%</f>
        <v>100.738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872.07</v>
      </c>
      <c r="G43" s="528" t="n">
        <f aca="false">SUM(G30:G41)</f>
        <v>1872.07</v>
      </c>
      <c r="H43" s="528" t="n">
        <f aca="false">SUM(H30:H41)</f>
        <v>1973.91</v>
      </c>
      <c r="I43" s="528" t="n">
        <f aca="false">SUM(I30:I41)</f>
        <v>1973.91</v>
      </c>
      <c r="J43" s="529" t="n">
        <f aca="false">SUM(J30:J41)</f>
        <v>2014.76</v>
      </c>
      <c r="K43" s="529" t="n">
        <f aca="false">SUM(K30:K41)</f>
        <v>2014.76</v>
      </c>
      <c r="L43" s="529" t="n">
        <f aca="false">SUM(L30:L41)</f>
        <v>2014.76</v>
      </c>
      <c r="M43" s="529" t="n">
        <f aca="false">SUM(M30:M41)</f>
        <v>2014.76</v>
      </c>
      <c r="N43" s="529" t="n">
        <f aca="false">SUM(N30:N41)</f>
        <v>2014.76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15.498</v>
      </c>
      <c r="N44" s="535" t="n">
        <f aca="false">N43+N42</f>
        <v>2115.498</v>
      </c>
      <c r="O44" s="535" t="n">
        <f aca="false">SUM(O30:O42)</f>
        <v>2067.31</v>
      </c>
      <c r="P44" s="535" t="n">
        <f aca="false">SUM(P30:P42)</f>
        <v>2067.31</v>
      </c>
      <c r="Q44" s="535" t="n">
        <f aca="false">SUM(Q30:Q42)</f>
        <v>2156.213</v>
      </c>
      <c r="R44" s="535" t="n">
        <f aca="false">SUM(R30:R42)</f>
        <v>2275.4445</v>
      </c>
      <c r="S44" s="535" t="n">
        <f aca="false">SUM(S30:S42)</f>
        <v>2514.42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</v>
      </c>
      <c r="F48" s="544" t="n">
        <f aca="false">ROUND(((15*2*$E$48)-($C$23*0.06)),2)</f>
        <v>33.35</v>
      </c>
      <c r="G48" s="545" t="n">
        <f aca="false">ROUND((E48*2*15)-(6%*G30),2)</f>
        <v>33.35</v>
      </c>
      <c r="H48" s="545" t="n">
        <f aca="false">ROUND((E48*2*15)-(6%*H30),2)</f>
        <v>29.13</v>
      </c>
      <c r="I48" s="545" t="n">
        <f aca="false">ROUND((E48*2*15)-(6%*I30),2)</f>
        <v>29.13</v>
      </c>
      <c r="J48" s="684" t="n">
        <f aca="false">ROUND((E48*2*15)-(6%*J30),2)</f>
        <v>27.43</v>
      </c>
      <c r="K48" s="684" t="n">
        <f aca="false">ROUND((E48*2*15)-(6%*K30),2)</f>
        <v>27.43</v>
      </c>
      <c r="L48" s="546" t="n">
        <f aca="false">K48</f>
        <v>27.43</v>
      </c>
      <c r="M48" s="546" t="n">
        <f aca="false">ROUND(($E$48*2*15)-(6%*M30),2)</f>
        <v>27.43</v>
      </c>
      <c r="N48" s="546" t="n">
        <f aca="false">M48</f>
        <v>27.43</v>
      </c>
      <c r="O48" s="546" t="n">
        <f aca="false">ROUND(($E$48*2*15)-(6%*O30),2)</f>
        <v>27.43</v>
      </c>
      <c r="P48" s="546" t="n">
        <f aca="false">ROUND(($E$48*2*15)-(6%*P30),2)</f>
        <v>27.43</v>
      </c>
      <c r="Q48" s="546" t="n">
        <f aca="false">ROUND(($E$48*2*15)-(6%*Q30),2)</f>
        <v>23.84</v>
      </c>
      <c r="R48" s="546" t="n">
        <f aca="false">ROUND(($E$48*2*15)-(6%*R30),2)</f>
        <v>19.02</v>
      </c>
      <c r="S48" s="546" t="n">
        <f aca="false">ROUND(($E$48*2*15)-(6%*S30),2)</f>
        <v>11.1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661" t="n">
        <f aca="false">ROUND(((21.9*15)*0.8),2)</f>
        <v>262.8</v>
      </c>
      <c r="K49" s="661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661"/>
      <c r="K50" s="661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661"/>
      <c r="K51" s="661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</v>
      </c>
      <c r="G52" s="548" t="n">
        <f aca="false">ROUND((G43*26*E52),2)</f>
        <v>3.8</v>
      </c>
      <c r="H52" s="548" t="n">
        <f aca="false">ROUND((H43*26*E52),2)</f>
        <v>4</v>
      </c>
      <c r="I52" s="548" t="n">
        <f aca="false">ROUND((I43*26*E52),2)</f>
        <v>4</v>
      </c>
      <c r="J52" s="661" t="n">
        <f aca="false">ROUND((J43*26*E52),2)</f>
        <v>4.09</v>
      </c>
      <c r="K52" s="661" t="n">
        <f aca="false">ROUND((K43*26*E52),2)</f>
        <v>4.09</v>
      </c>
      <c r="L52" s="549" t="n">
        <f aca="false">K52</f>
        <v>4.09</v>
      </c>
      <c r="M52" s="549" t="n">
        <f aca="false">ROUND((M43*26*$E$52),2)</f>
        <v>4.09</v>
      </c>
      <c r="N52" s="549" t="n">
        <f aca="false">M52</f>
        <v>4.09</v>
      </c>
      <c r="O52" s="549" t="n">
        <f aca="false">ROUND((O43*26*$E$52),2)</f>
        <v>3.67</v>
      </c>
      <c r="P52" s="549" t="n">
        <f aca="false">O52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661" t="n">
        <v>14</v>
      </c>
      <c r="K53" s="661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09</v>
      </c>
      <c r="G54" s="545" t="n">
        <f aca="false">(G30+G37)*E54</f>
        <v>10.09422</v>
      </c>
      <c r="H54" s="545" t="n">
        <f aca="false">((H30+H37)*E54)*0.25</f>
        <v>2.660835</v>
      </c>
      <c r="I54" s="545" t="n">
        <f aca="false">((I30+I37)*E54)*0.25</f>
        <v>2.660835</v>
      </c>
      <c r="J54" s="684" t="n">
        <f aca="false">((J30)*E54)*0.25</f>
        <v>2.089155</v>
      </c>
      <c r="K54" s="684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661"/>
      <c r="K55" s="661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5</v>
      </c>
      <c r="G56" s="554" t="n">
        <f aca="false">ROUND((SUM(G48:G55)),2)</f>
        <v>265</v>
      </c>
      <c r="H56" s="554" t="n">
        <f aca="false">ROUND((SUM(H48:H55)),2)</f>
        <v>269.25</v>
      </c>
      <c r="I56" s="554" t="n">
        <f aca="false">ROUND((SUM(I48:I55)),2)</f>
        <v>269.25</v>
      </c>
      <c r="J56" s="673" t="n">
        <f aca="false">ROUND((SUM(J48:J55)),2)</f>
        <v>310.41</v>
      </c>
      <c r="K56" s="673" t="n">
        <f aca="false">ROUND((SUM(K48:K55)),2)</f>
        <v>310.41</v>
      </c>
      <c r="L56" s="555" t="n">
        <f aca="false">ROUND((SUM(L48:L55)),2)</f>
        <v>310.41</v>
      </c>
      <c r="M56" s="555" t="n">
        <f aca="false">ROUND((SUM(M48:M55)),2)</f>
        <v>319.77</v>
      </c>
      <c r="N56" s="555" t="n">
        <f aca="false">ROUND((SUM(N48:N55)),2)</f>
        <v>319.77</v>
      </c>
      <c r="O56" s="555" t="n">
        <f aca="false">ROUND((SUM(O48:O55)),2)</f>
        <v>319.35</v>
      </c>
      <c r="P56" s="555" t="n">
        <f aca="false">ROUND((SUM(P48:P55)),2)</f>
        <v>319.35</v>
      </c>
      <c r="Q56" s="555" t="n">
        <f aca="false">ROUND((SUM(Q48:Q55)),2)</f>
        <v>327.65</v>
      </c>
      <c r="R56" s="555" t="n">
        <f aca="false">ROUND((SUM(R48:R55)),2)</f>
        <v>338.88</v>
      </c>
      <c r="S56" s="555" t="n">
        <f aca="false">ROUND((SUM(S48:S55)),2)</f>
        <v>363.2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74.41</v>
      </c>
      <c r="G68" s="545" t="n">
        <f aca="false">ROUND(($G$43*E68),2)</f>
        <v>374.41</v>
      </c>
      <c r="H68" s="545" t="n">
        <f aca="false">ROUND(($H$43*E68),2)</f>
        <v>394.78</v>
      </c>
      <c r="I68" s="545" t="n">
        <f aca="false">ROUND(($I$43*E68),2)</f>
        <v>394.78</v>
      </c>
      <c r="J68" s="546" t="n">
        <f aca="false">ROUND(($J$43*E68),2)</f>
        <v>402.95</v>
      </c>
      <c r="K68" s="546" t="n">
        <f aca="false">ROUND(($K$43*E68),2)</f>
        <v>402.95</v>
      </c>
      <c r="L68" s="546" t="n">
        <f aca="false">K68</f>
        <v>402.95</v>
      </c>
      <c r="M68" s="546" t="n">
        <f aca="false">ROUND(($M43*$E$68),2)</f>
        <v>402.95</v>
      </c>
      <c r="N68" s="546" t="n">
        <f aca="false">M68</f>
        <v>402.95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08</v>
      </c>
      <c r="G69" s="545" t="n">
        <f aca="false">ROUND(($G$43*E69),2)</f>
        <v>28.08</v>
      </c>
      <c r="H69" s="545" t="n">
        <f aca="false">ROUND(($H$43*E69),2)</f>
        <v>29.61</v>
      </c>
      <c r="I69" s="545" t="n">
        <f aca="false">ROUND(($I$43*E69),2)</f>
        <v>29.61</v>
      </c>
      <c r="J69" s="546" t="n">
        <f aca="false">ROUND(($J$43*E69),2)</f>
        <v>30.22</v>
      </c>
      <c r="K69" s="546" t="n">
        <f aca="false">ROUND(($K$43*E69),2)</f>
        <v>30.22</v>
      </c>
      <c r="L69" s="546" t="n">
        <f aca="false">K69</f>
        <v>30.22</v>
      </c>
      <c r="M69" s="546" t="n">
        <f aca="false">ROUND(($M43*$E$69),2)</f>
        <v>30.22</v>
      </c>
      <c r="N69" s="546" t="n">
        <f aca="false">M69</f>
        <v>30.2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8.72</v>
      </c>
      <c r="G70" s="545" t="n">
        <f aca="false">ROUND(($G$43*E70),2)</f>
        <v>18.72</v>
      </c>
      <c r="H70" s="545" t="n">
        <f aca="false">ROUND(($H$43*E70),2)</f>
        <v>19.74</v>
      </c>
      <c r="I70" s="545" t="n">
        <f aca="false">ROUND(($I$43*E70),2)</f>
        <v>19.74</v>
      </c>
      <c r="J70" s="546" t="n">
        <f aca="false">ROUND(($J$43*E70),2)</f>
        <v>20.15</v>
      </c>
      <c r="K70" s="546" t="n">
        <f aca="false">ROUND(($K$43*E70),2)</f>
        <v>20.15</v>
      </c>
      <c r="L70" s="546" t="n">
        <f aca="false">K70</f>
        <v>20.15</v>
      </c>
      <c r="M70" s="546" t="n">
        <f aca="false">ROUND(($M43*$E$70),2)</f>
        <v>20.15</v>
      </c>
      <c r="N70" s="546" t="n">
        <f aca="false">M70</f>
        <v>20.15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74</v>
      </c>
      <c r="G71" s="545" t="n">
        <f aca="false">ROUND(($G$43*E71),2)</f>
        <v>3.74</v>
      </c>
      <c r="H71" s="545" t="n">
        <f aca="false">ROUND(($H$43*E71),2)</f>
        <v>3.95</v>
      </c>
      <c r="I71" s="545" t="n">
        <f aca="false">ROUND(($I$43*E71),2)</f>
        <v>3.95</v>
      </c>
      <c r="J71" s="546" t="n">
        <f aca="false">ROUND(($J$43*E71),2)</f>
        <v>4.03</v>
      </c>
      <c r="K71" s="546" t="n">
        <f aca="false">ROUND(($K$43*E71),2)</f>
        <v>4.03</v>
      </c>
      <c r="L71" s="546" t="n">
        <f aca="false">K71</f>
        <v>4.03</v>
      </c>
      <c r="M71" s="546" t="n">
        <f aca="false">ROUND(($M43*$E$71),2)</f>
        <v>4.03</v>
      </c>
      <c r="N71" s="546" t="n">
        <f aca="false">M71</f>
        <v>4.03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6.8</v>
      </c>
      <c r="G72" s="545" t="n">
        <f aca="false">ROUND(($G$43*E72),2)</f>
        <v>46.8</v>
      </c>
      <c r="H72" s="545" t="n">
        <f aca="false">ROUND(($H$43*E72),2)</f>
        <v>49.35</v>
      </c>
      <c r="I72" s="545" t="n">
        <f aca="false">ROUND(($I$43*E72),2)</f>
        <v>49.35</v>
      </c>
      <c r="J72" s="546" t="n">
        <f aca="false">ROUND(($J$43*E72),2)</f>
        <v>50.37</v>
      </c>
      <c r="K72" s="546" t="n">
        <f aca="false">ROUND(($K$43*E72),2)</f>
        <v>50.37</v>
      </c>
      <c r="L72" s="546" t="n">
        <f aca="false">K72</f>
        <v>50.37</v>
      </c>
      <c r="M72" s="546" t="n">
        <f aca="false">ROUND(($K43*$E$72),2)</f>
        <v>50.37</v>
      </c>
      <c r="N72" s="546" t="n">
        <f aca="false">M72</f>
        <v>50.3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49.77</v>
      </c>
      <c r="G73" s="545" t="n">
        <f aca="false">ROUND(($G$43*E73),2)</f>
        <v>149.77</v>
      </c>
      <c r="H73" s="545" t="n">
        <f aca="false">ROUND(($H$43*E73),2)</f>
        <v>157.91</v>
      </c>
      <c r="I73" s="545" t="n">
        <f aca="false">ROUND(($I$43*E73),2)</f>
        <v>157.91</v>
      </c>
      <c r="J73" s="546" t="n">
        <f aca="false">ROUND(($J$43*E73),2)</f>
        <v>161.18</v>
      </c>
      <c r="K73" s="546" t="n">
        <f aca="false">ROUND(($K$43*E73),2)</f>
        <v>161.18</v>
      </c>
      <c r="L73" s="546" t="n">
        <f aca="false">K73</f>
        <v>161.18</v>
      </c>
      <c r="M73" s="546" t="n">
        <f aca="false">ROUND(($M43*$E$73),2)</f>
        <v>161.18</v>
      </c>
      <c r="N73" s="546" t="n">
        <f aca="false">M73</f>
        <v>161.18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4.51</v>
      </c>
      <c r="G74" s="545" t="n">
        <f aca="false">ROUND(($G$43*E74),2)</f>
        <v>74.51</v>
      </c>
      <c r="H74" s="545" t="n">
        <f aca="false">ROUND(($H$43*E74),2)</f>
        <v>78.56</v>
      </c>
      <c r="I74" s="545" t="n">
        <f aca="false">ROUND(($I$43*E74),2)</f>
        <v>78.56</v>
      </c>
      <c r="J74" s="546" t="n">
        <f aca="false">ROUND(($J$43*E74),2)</f>
        <v>80.19</v>
      </c>
      <c r="K74" s="546" t="n">
        <f aca="false">ROUND(($K$43*E74),2)</f>
        <v>80.19</v>
      </c>
      <c r="L74" s="546" t="n">
        <f aca="false">K74</f>
        <v>80.19</v>
      </c>
      <c r="M74" s="546" t="n">
        <f aca="false">ROUND(($M43*$E$74),2)</f>
        <v>80.19</v>
      </c>
      <c r="N74" s="546" t="n">
        <f aca="false">M74</f>
        <v>80.1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23</v>
      </c>
      <c r="G75" s="545" t="n">
        <f aca="false">ROUND(($G$43*E75),2)</f>
        <v>11.23</v>
      </c>
      <c r="H75" s="545" t="n">
        <f aca="false">ROUND(($H$43*E75),2)</f>
        <v>11.84</v>
      </c>
      <c r="I75" s="545" t="n">
        <f aca="false">ROUND(($I$43*E75),2)</f>
        <v>11.84</v>
      </c>
      <c r="J75" s="546" t="n">
        <f aca="false">ROUND(($J$43*E75),2)</f>
        <v>12.09</v>
      </c>
      <c r="K75" s="546" t="n">
        <f aca="false">ROUND(($K$43*E75),2)</f>
        <v>12.09</v>
      </c>
      <c r="L75" s="546" t="n">
        <f aca="false">K75</f>
        <v>12.09</v>
      </c>
      <c r="M75" s="546" t="n">
        <f aca="false">ROUND(($M43*$E$75),2)</f>
        <v>12.09</v>
      </c>
      <c r="N75" s="546" t="n">
        <f aca="false">M75</f>
        <v>12.09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07.26</v>
      </c>
      <c r="G76" s="554" t="n">
        <f aca="false">ROUND((SUM(G68:G75)),2)</f>
        <v>707.26</v>
      </c>
      <c r="H76" s="554" t="n">
        <f aca="false">ROUND((SUM(H68:H75)),2)</f>
        <v>745.74</v>
      </c>
      <c r="I76" s="554" t="n">
        <f aca="false">ROUND((SUM(I68:I75)),2)</f>
        <v>745.74</v>
      </c>
      <c r="J76" s="578" t="n">
        <f aca="false">ROUND((SUM(J68:J75)),2)</f>
        <v>761.18</v>
      </c>
      <c r="K76" s="555" t="n">
        <f aca="false">ROUND((SUM(K68:K75)),2)</f>
        <v>761.18</v>
      </c>
      <c r="L76" s="555" t="n">
        <f aca="false">ROUND((SUM(L68:L75)),2)</f>
        <v>761.18</v>
      </c>
      <c r="M76" s="555" t="n">
        <f aca="false">ROUND((SUM(M68:M75)),2)</f>
        <v>761.18</v>
      </c>
      <c r="N76" s="555" t="n">
        <f aca="false">ROUND((SUM(N68:N75)),2)</f>
        <v>761.18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67.18</v>
      </c>
      <c r="G79" s="545" t="n">
        <f aca="false">ROUND(($G$43*E79),2)</f>
        <v>167.18</v>
      </c>
      <c r="H79" s="545" t="n">
        <f aca="false">ROUND(($H$43*E79),2)</f>
        <v>176.27</v>
      </c>
      <c r="I79" s="545" t="n">
        <f aca="false">ROUND(($I$43*E79),2)</f>
        <v>176.27</v>
      </c>
      <c r="J79" s="546" t="n">
        <f aca="false">ROUND(($J$43*E79),2)</f>
        <v>179.92</v>
      </c>
      <c r="K79" s="546" t="n">
        <f aca="false">ROUND(($K$43*E79),2)</f>
        <v>179.92</v>
      </c>
      <c r="L79" s="546" t="n">
        <f aca="false">K79</f>
        <v>179.92</v>
      </c>
      <c r="M79" s="546" t="n">
        <f aca="false">ROUND(($M43*$E$79),2)</f>
        <v>179.92</v>
      </c>
      <c r="N79" s="546" t="n">
        <f aca="false">M79</f>
        <v>179.92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5.79</v>
      </c>
      <c r="G80" s="545" t="n">
        <f aca="false">ROUND(($G$43*E80),2)</f>
        <v>55.79</v>
      </c>
      <c r="H80" s="545" t="n">
        <f aca="false">ROUND(($H$43*E80),2)</f>
        <v>58.82</v>
      </c>
      <c r="I80" s="545" t="n">
        <f aca="false">ROUND(($I$43*E80),2)</f>
        <v>58.82</v>
      </c>
      <c r="J80" s="546" t="n">
        <f aca="false">ROUND(($J$43*E80),2)</f>
        <v>60.04</v>
      </c>
      <c r="K80" s="546" t="n">
        <f aca="false">ROUND(($K$43*E80),2)</f>
        <v>60.04</v>
      </c>
      <c r="L80" s="546" t="n">
        <f aca="false">K80</f>
        <v>60.04</v>
      </c>
      <c r="M80" s="546" t="n">
        <f aca="false">ROUND(($M43*$E$80),2)</f>
        <v>60.04</v>
      </c>
      <c r="N80" s="546" t="n">
        <f aca="false">M80</f>
        <v>60.04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2.96</v>
      </c>
      <c r="G81" s="558" t="n">
        <f aca="false">SUM(G79:G80)</f>
        <v>222.97</v>
      </c>
      <c r="H81" s="558" t="n">
        <f aca="false">SUM(H79:H80)</f>
        <v>235.09</v>
      </c>
      <c r="I81" s="558" t="n">
        <f aca="false">SUM(I79:I80)</f>
        <v>235.09</v>
      </c>
      <c r="J81" s="571" t="n">
        <f aca="false">SUM(J79:J80)</f>
        <v>239.96</v>
      </c>
      <c r="K81" s="571" t="n">
        <f aca="false">SUM(K79:K80)</f>
        <v>239.96</v>
      </c>
      <c r="L81" s="571" t="n">
        <f aca="false">SUM(L79:L80)</f>
        <v>239.96</v>
      </c>
      <c r="M81" s="571" t="n">
        <f aca="false">SUM(M79:M80)</f>
        <v>239.96</v>
      </c>
      <c r="N81" s="571" t="n">
        <f aca="false">SUM(N79:N80)</f>
        <v>239.96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4.24</v>
      </c>
      <c r="G82" s="545" t="n">
        <f aca="false">E82*G43</f>
        <v>84.2356242786</v>
      </c>
      <c r="H82" s="545" t="n">
        <f aca="false">ROUND(($H$43*E82),2)</f>
        <v>88.82</v>
      </c>
      <c r="I82" s="545" t="n">
        <f aca="false">ROUND(($I$43*E82),2)</f>
        <v>88.82</v>
      </c>
      <c r="J82" s="546" t="n">
        <f aca="false">ROUND(($J$43*E82),2)</f>
        <v>90.66</v>
      </c>
      <c r="K82" s="546" t="n">
        <f aca="false">ROUND(($K$43*E82),2)</f>
        <v>90.66</v>
      </c>
      <c r="L82" s="546" t="n">
        <f aca="false">K82</f>
        <v>90.66</v>
      </c>
      <c r="M82" s="546" t="n">
        <f aca="false">ROUND(($M43*$E$82),2)</f>
        <v>90.66</v>
      </c>
      <c r="N82" s="546" t="n">
        <f aca="false">M82</f>
        <v>90.66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07.2</v>
      </c>
      <c r="G83" s="554" t="n">
        <f aca="false">G82+G81</f>
        <v>307.2056242786</v>
      </c>
      <c r="H83" s="554" t="n">
        <f aca="false">H82+H81</f>
        <v>323.91</v>
      </c>
      <c r="I83" s="554" t="n">
        <f aca="false">I82+I81</f>
        <v>323.91</v>
      </c>
      <c r="J83" s="578" t="n">
        <f aca="false">J82+J81</f>
        <v>330.62</v>
      </c>
      <c r="K83" s="555" t="n">
        <f aca="false">K82+K81</f>
        <v>330.62</v>
      </c>
      <c r="L83" s="555" t="n">
        <f aca="false">L82+L81</f>
        <v>330.62</v>
      </c>
      <c r="M83" s="555" t="n">
        <f aca="false">M82+M81</f>
        <v>330.62</v>
      </c>
      <c r="N83" s="555" t="n">
        <f aca="false">N82+N81</f>
        <v>330.62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2</v>
      </c>
      <c r="G86" s="545" t="n">
        <f aca="false">ROUND((E86*$G$43),2)</f>
        <v>1.12</v>
      </c>
      <c r="H86" s="545" t="n">
        <f aca="false">ROUND(($H$43*E86),2)</f>
        <v>1.18</v>
      </c>
      <c r="I86" s="545" t="n">
        <f aca="false">ROUND(($I$43*E86),2)</f>
        <v>1.18</v>
      </c>
      <c r="J86" s="546" t="n">
        <f aca="false">ROUND(($J$43*E86),2)</f>
        <v>1.21</v>
      </c>
      <c r="K86" s="546" t="n">
        <f aca="false">ROUND(($K$43*E86),2)</f>
        <v>1.21</v>
      </c>
      <c r="L86" s="546" t="n">
        <f aca="false">K86</f>
        <v>1.21</v>
      </c>
      <c r="M86" s="546" t="n">
        <f aca="false">ROUND(($M43*$E$86),2)</f>
        <v>1.21</v>
      </c>
      <c r="N86" s="546" t="n">
        <f aca="false">M86</f>
        <v>1.21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2</v>
      </c>
      <c r="G87" s="545" t="n">
        <f aca="false">ROUND((E87*$G$43),2)</f>
        <v>0.42</v>
      </c>
      <c r="H87" s="545" t="n">
        <f aca="false">ROUND(($H$43*E87),2)</f>
        <v>0.45</v>
      </c>
      <c r="I87" s="545" t="n">
        <f aca="false">ROUND(($I$43*E87),2)</f>
        <v>0.45</v>
      </c>
      <c r="J87" s="546" t="n">
        <f aca="false">ROUND(($J$43*E87),2)</f>
        <v>0.46</v>
      </c>
      <c r="K87" s="546" t="n">
        <f aca="false">ROUND(($K$43*E87),2)</f>
        <v>0.46</v>
      </c>
      <c r="L87" s="546" t="n">
        <f aca="false">K87</f>
        <v>0.46</v>
      </c>
      <c r="M87" s="546" t="n">
        <f aca="false">ROUND(($M43*$E$87),2)</f>
        <v>0.46</v>
      </c>
      <c r="N87" s="546" t="n">
        <f aca="false">M87</f>
        <v>0.46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4</v>
      </c>
      <c r="G88" s="554" t="n">
        <f aca="false">ROUND((SUM(G86:G87)),2)</f>
        <v>1.54</v>
      </c>
      <c r="H88" s="554" t="n">
        <f aca="false">ROUND((SUM(H86:H87)),2)</f>
        <v>1.63</v>
      </c>
      <c r="I88" s="554" t="n">
        <f aca="false">ROUND((SUM(I86:I87)),2)</f>
        <v>1.63</v>
      </c>
      <c r="J88" s="578" t="n">
        <f aca="false">ROUND((SUM(J86:J87)),2)</f>
        <v>1.67</v>
      </c>
      <c r="K88" s="555" t="n">
        <f aca="false">ROUND((SUM(K86:K87)),2)</f>
        <v>1.67</v>
      </c>
      <c r="L88" s="555" t="n">
        <f aca="false">ROUND((SUM(L86:L87)),2)</f>
        <v>1.67</v>
      </c>
      <c r="M88" s="555" t="n">
        <f aca="false">ROUND((SUM(M86:M87)),2)</f>
        <v>1.67</v>
      </c>
      <c r="N88" s="555" t="n">
        <f aca="false">ROUND((SUM(N86:N87)),2)</f>
        <v>1.6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7.86</v>
      </c>
      <c r="G91" s="545" t="n">
        <f aca="false">ROUND((E91*$G$43),2)</f>
        <v>7.86</v>
      </c>
      <c r="H91" s="545" t="n">
        <f aca="false">ROUND(($H$43*E91),2)</f>
        <v>8.29</v>
      </c>
      <c r="I91" s="545" t="n">
        <v>0</v>
      </c>
      <c r="J91" s="545" t="n">
        <f aca="false">ROUND(($J$43*E91),2)</f>
        <v>8.46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6</v>
      </c>
      <c r="G92" s="545" t="n">
        <f aca="false">ROUND((E92*$G$43),2)</f>
        <v>0.56</v>
      </c>
      <c r="H92" s="545" t="n">
        <f aca="false">ROUND(($H$43*E92),2)</f>
        <v>0.59</v>
      </c>
      <c r="I92" s="545" t="n">
        <v>0</v>
      </c>
      <c r="J92" s="545" t="n">
        <f aca="false">ROUND(($J$43*E92),2)</f>
        <v>0.6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1.44</v>
      </c>
      <c r="G93" s="545" t="n">
        <f aca="false">ROUND((E93*$G$43),2)</f>
        <v>81.44</v>
      </c>
      <c r="H93" s="545" t="n">
        <f aca="false">ROUND(($H$43*E93),2)</f>
        <v>85.87</v>
      </c>
      <c r="I93" s="545" t="n">
        <v>0</v>
      </c>
      <c r="J93" s="545" t="n">
        <f aca="false">ROUND(($J$43*E93),2)</f>
        <v>87.64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5</v>
      </c>
      <c r="G94" s="545" t="n">
        <f aca="false">ROUND((E94*$G$43),2)</f>
        <v>0.75</v>
      </c>
      <c r="H94" s="545" t="n">
        <f aca="false">ROUND(($H$43*E94),2)</f>
        <v>0.79</v>
      </c>
      <c r="I94" s="545" t="n">
        <v>0</v>
      </c>
      <c r="J94" s="545" t="n">
        <f aca="false">ROUND(($J$43*E94),2)</f>
        <v>0.81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7</v>
      </c>
      <c r="G95" s="545" t="n">
        <f aca="false">ROUND((E95*$G$43),2)</f>
        <v>0.37</v>
      </c>
      <c r="H95" s="545" t="n">
        <f aca="false">ROUND(($H$43*E95),2)</f>
        <v>0.39</v>
      </c>
      <c r="I95" s="545" t="n">
        <v>0</v>
      </c>
      <c r="J95" s="545" t="n">
        <f aca="false">ROUND(($J$43*E95),2)</f>
        <v>0.4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4.88</v>
      </c>
      <c r="G96" s="545" t="n">
        <f aca="false">ROUND((E96*$G$43),2)</f>
        <v>74.88</v>
      </c>
      <c r="H96" s="545" t="n">
        <f aca="false">ROUND(($H$43*E96),2)</f>
        <v>78.96</v>
      </c>
      <c r="I96" s="545" t="n">
        <v>0</v>
      </c>
      <c r="J96" s="545" t="n">
        <f aca="false">ROUND(($J$43*E96),2)</f>
        <v>80.59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5.86</v>
      </c>
      <c r="G97" s="554" t="n">
        <f aca="false">ROUND((SUM(G91:G96)),2)</f>
        <v>165.86</v>
      </c>
      <c r="H97" s="554" t="n">
        <f aca="false">ROUND((SUM(H91:H96)),2)</f>
        <v>174.89</v>
      </c>
      <c r="I97" s="554" t="n">
        <f aca="false">ROUND((SUM(I91:I96)),2)</f>
        <v>0</v>
      </c>
      <c r="J97" s="578" t="n">
        <f aca="false">ROUND((SUM(J91:J96)),2)</f>
        <v>178.5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67.18</v>
      </c>
      <c r="G100" s="545" t="n">
        <f aca="false">ROUND((E100*$G$43),2)</f>
        <v>167.18</v>
      </c>
      <c r="H100" s="545" t="n">
        <f aca="false">ROUND(($H$43*E100),2)</f>
        <v>176.27</v>
      </c>
      <c r="I100" s="545" t="n">
        <f aca="false">ROUND(($I$43*E100),2)</f>
        <v>176.27</v>
      </c>
      <c r="J100" s="546" t="n">
        <f aca="false">ROUND(($J$43*E100),2)</f>
        <v>179.92</v>
      </c>
      <c r="K100" s="546" t="n">
        <f aca="false">ROUND(($K$43*E100),2)</f>
        <v>179.92</v>
      </c>
      <c r="L100" s="546" t="n">
        <f aca="false">K100</f>
        <v>179.92</v>
      </c>
      <c r="M100" s="546" t="n">
        <f aca="false">ROUND(($M43*$E$100),2)</f>
        <v>179.92</v>
      </c>
      <c r="N100" s="546" t="n">
        <f aca="false">M100</f>
        <v>179.92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08</v>
      </c>
      <c r="G101" s="545" t="n">
        <f aca="false">ROUND((E101*$G$43),2)</f>
        <v>31.08</v>
      </c>
      <c r="H101" s="545" t="n">
        <f aca="false">ROUND(($H$43*E101),2)</f>
        <v>32.77</v>
      </c>
      <c r="I101" s="545" t="n">
        <f aca="false">ROUND(($I$43*E101),2)</f>
        <v>32.77</v>
      </c>
      <c r="J101" s="546" t="n">
        <f aca="false">ROUND(($J$43*E101),2)</f>
        <v>33.45</v>
      </c>
      <c r="K101" s="546" t="n">
        <f aca="false">ROUND(($K$43*E101),2)</f>
        <v>33.45</v>
      </c>
      <c r="L101" s="546" t="n">
        <f aca="false">K101</f>
        <v>33.45</v>
      </c>
      <c r="M101" s="546" t="n">
        <f aca="false">ROUND(($M43*$E$101),2)</f>
        <v>33.45</v>
      </c>
      <c r="N101" s="546" t="n">
        <f aca="false">M101</f>
        <v>33.45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7</v>
      </c>
      <c r="G102" s="545" t="n">
        <f aca="false">ROUND((E102*$G$43),2)</f>
        <v>0.37</v>
      </c>
      <c r="H102" s="545" t="n">
        <f aca="false">ROUND(($H$43*E102),2)</f>
        <v>0.39</v>
      </c>
      <c r="I102" s="545" t="n">
        <f aca="false">ROUND(($I$43*E102),2)</f>
        <v>0.39</v>
      </c>
      <c r="J102" s="546" t="n">
        <f aca="false">ROUND(($J$43*E102),2)</f>
        <v>0.4</v>
      </c>
      <c r="K102" s="546" t="n">
        <f aca="false">ROUND(($K$43*E102),2)</f>
        <v>0.4</v>
      </c>
      <c r="L102" s="546" t="n">
        <f aca="false">K102</f>
        <v>0.4</v>
      </c>
      <c r="M102" s="546" t="n">
        <f aca="false">ROUND(($M43*$E$102),2)</f>
        <v>0.4</v>
      </c>
      <c r="N102" s="546" t="n">
        <f aca="false">M102</f>
        <v>0.4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24</v>
      </c>
      <c r="G103" s="545" t="n">
        <f aca="false">ROUND((E103*$G$43),2)</f>
        <v>5.24</v>
      </c>
      <c r="H103" s="545" t="n">
        <f aca="false">ROUND(($H$43*E103),2)</f>
        <v>5.53</v>
      </c>
      <c r="I103" s="545" t="n">
        <f aca="false">ROUND(($I$43*E103),2)</f>
        <v>5.53</v>
      </c>
      <c r="J103" s="546" t="n">
        <f aca="false">ROUND(($J$43*E103),2)</f>
        <v>5.64</v>
      </c>
      <c r="K103" s="546" t="n">
        <f aca="false">ROUND(($K$43*E103),2)</f>
        <v>5.64</v>
      </c>
      <c r="L103" s="546" t="n">
        <f aca="false">K103</f>
        <v>5.64</v>
      </c>
      <c r="M103" s="546" t="n">
        <f aca="false">ROUND(($M43*$E$103),2)</f>
        <v>5.64</v>
      </c>
      <c r="N103" s="546" t="n">
        <f aca="false">M103</f>
        <v>5.64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6</v>
      </c>
      <c r="G104" s="545" t="n">
        <f aca="false">ROUND((E104*$G$43),2)</f>
        <v>0.56</v>
      </c>
      <c r="H104" s="545" t="n">
        <f aca="false">ROUND(($H$43*E104),2)</f>
        <v>0.59</v>
      </c>
      <c r="I104" s="545" t="n">
        <f aca="false">ROUND(($I$43*E104),2)</f>
        <v>0.59</v>
      </c>
      <c r="J104" s="546" t="n">
        <f aca="false">ROUND(($J$43*E104),2)</f>
        <v>0.6</v>
      </c>
      <c r="K104" s="546" t="n">
        <f aca="false">ROUND(($K$43*E104),2)</f>
        <v>0.6</v>
      </c>
      <c r="L104" s="546" t="n">
        <f aca="false">K104</f>
        <v>0.6</v>
      </c>
      <c r="M104" s="546" t="n">
        <f aca="false">ROUND(($M43*$E$104),2)</f>
        <v>0.6</v>
      </c>
      <c r="N104" s="546" t="n">
        <f aca="false">M104</f>
        <v>0.6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4.43</v>
      </c>
      <c r="G106" s="558" t="n">
        <f aca="false">SUM(G100:G105)</f>
        <v>204.43</v>
      </c>
      <c r="H106" s="558" t="n">
        <f aca="false">SUM(H100:H105)</f>
        <v>215.55</v>
      </c>
      <c r="I106" s="558" t="n">
        <f aca="false">SUM(I100:I105)</f>
        <v>215.55</v>
      </c>
      <c r="J106" s="571" t="n">
        <f aca="false">SUM(J100:J105)</f>
        <v>220.01</v>
      </c>
      <c r="K106" s="559" t="n">
        <f aca="false">SUM(K100:K105)</f>
        <v>220.01</v>
      </c>
      <c r="L106" s="559" t="n">
        <f aca="false">SUM(L100:L105)</f>
        <v>220.01</v>
      </c>
      <c r="M106" s="559" t="n">
        <f aca="false">SUM(M100:M105)</f>
        <v>220.01</v>
      </c>
      <c r="N106" s="559" t="n">
        <f aca="false">SUM(N100:N105)</f>
        <v>220.01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7.23</v>
      </c>
      <c r="G107" s="545" t="n">
        <f aca="false">E107*$G$43</f>
        <v>77.2336706232</v>
      </c>
      <c r="H107" s="545" t="n">
        <f aca="false">ROUND(($H$43*E107),2)</f>
        <v>81.44</v>
      </c>
      <c r="I107" s="545" t="n">
        <f aca="false">ROUND(($I$43*E107),2)</f>
        <v>81.44</v>
      </c>
      <c r="J107" s="546" t="n">
        <f aca="false">ROUND(($J$43*E107),2)</f>
        <v>83.12</v>
      </c>
      <c r="K107" s="546" t="n">
        <f aca="false">ROUND(($K$43*E107),2)</f>
        <v>83.12</v>
      </c>
      <c r="L107" s="546" t="n">
        <f aca="false">K107</f>
        <v>83.12</v>
      </c>
      <c r="M107" s="546" t="n">
        <f aca="false">ROUND(($M43*$E$107),2)</f>
        <v>83.12</v>
      </c>
      <c r="N107" s="546" t="n">
        <f aca="false">M107</f>
        <v>83.12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1.66</v>
      </c>
      <c r="G108" s="554" t="n">
        <f aca="false">G107+G106</f>
        <v>281.6636706232</v>
      </c>
      <c r="H108" s="554" t="n">
        <f aca="false">H107+H106</f>
        <v>296.99</v>
      </c>
      <c r="I108" s="554" t="n">
        <f aca="false">I107+I106</f>
        <v>296.99</v>
      </c>
      <c r="J108" s="578" t="n">
        <f aca="false">J107+J106</f>
        <v>303.13</v>
      </c>
      <c r="K108" s="555" t="n">
        <f aca="false">K107+K106</f>
        <v>303.13</v>
      </c>
      <c r="L108" s="555" t="n">
        <f aca="false">L107+L106</f>
        <v>303.13</v>
      </c>
      <c r="M108" s="555" t="n">
        <f aca="false">M107+M106</f>
        <v>303.13</v>
      </c>
      <c r="N108" s="555" t="n">
        <f aca="false">N107+N106</f>
        <v>303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07.26</v>
      </c>
      <c r="G113" s="548" t="n">
        <f aca="false">G76</f>
        <v>707.26</v>
      </c>
      <c r="H113" s="545" t="n">
        <f aca="false">ROUND(($H$43*E113),2)</f>
        <v>745.74</v>
      </c>
      <c r="I113" s="545" t="n">
        <f aca="false">ROUND(($I$43*E113),2)</f>
        <v>745.74</v>
      </c>
      <c r="J113" s="546" t="n">
        <f aca="false">J76</f>
        <v>761.18</v>
      </c>
      <c r="K113" s="546" t="n">
        <f aca="false">K76</f>
        <v>761.18</v>
      </c>
      <c r="L113" s="546" t="n">
        <f aca="false">L76</f>
        <v>761.18</v>
      </c>
      <c r="M113" s="546" t="n">
        <f aca="false">M76</f>
        <v>761.18</v>
      </c>
      <c r="N113" s="546" t="n">
        <f aca="false">N76</f>
        <v>761.18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07.2</v>
      </c>
      <c r="G114" s="548" t="n">
        <f aca="false">ROUND((E114*$G$43),2)</f>
        <v>307.2</v>
      </c>
      <c r="H114" s="545" t="n">
        <f aca="false">ROUND(($H$43*E114),2)</f>
        <v>323.91</v>
      </c>
      <c r="I114" s="545" t="n">
        <f aca="false">ROUND(($I$43*E114),2)</f>
        <v>323.91</v>
      </c>
      <c r="J114" s="546" t="n">
        <f aca="false">J83</f>
        <v>330.62</v>
      </c>
      <c r="K114" s="546" t="n">
        <f aca="false">K83</f>
        <v>330.62</v>
      </c>
      <c r="L114" s="546" t="n">
        <f aca="false">L83</f>
        <v>330.62</v>
      </c>
      <c r="M114" s="546" t="n">
        <f aca="false">M83</f>
        <v>330.62</v>
      </c>
      <c r="N114" s="546" t="n">
        <f aca="false">N83</f>
        <v>330.62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4</v>
      </c>
      <c r="G115" s="548" t="n">
        <f aca="false">G88</f>
        <v>1.54</v>
      </c>
      <c r="H115" s="545" t="n">
        <f aca="false">ROUND(($H$43*E115),2)</f>
        <v>1.63</v>
      </c>
      <c r="I115" s="545" t="n">
        <f aca="false">ROUND(($I$43*E115),2)</f>
        <v>1.63</v>
      </c>
      <c r="J115" s="546" t="n">
        <f aca="false">J88</f>
        <v>1.67</v>
      </c>
      <c r="K115" s="546" t="n">
        <f aca="false">K88</f>
        <v>1.67</v>
      </c>
      <c r="L115" s="546" t="n">
        <f aca="false">L88</f>
        <v>1.67</v>
      </c>
      <c r="M115" s="546" t="n">
        <f aca="false">M88</f>
        <v>1.67</v>
      </c>
      <c r="N115" s="546" t="n">
        <f aca="false">N88</f>
        <v>1.6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5.86</v>
      </c>
      <c r="G116" s="548" t="n">
        <f aca="false">G97</f>
        <v>165.86</v>
      </c>
      <c r="H116" s="545" t="n">
        <f aca="false">ROUND(($H$43*E116),2)</f>
        <v>174.89</v>
      </c>
      <c r="I116" s="545" t="n">
        <v>0</v>
      </c>
      <c r="J116" s="546" t="n">
        <f aca="false">J97</f>
        <v>178.5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1.66</v>
      </c>
      <c r="G117" s="548" t="n">
        <f aca="false">ROUND((E117*$G$43),2)</f>
        <v>281.66</v>
      </c>
      <c r="H117" s="545" t="n">
        <f aca="false">ROUND(($H$43*E117),2)</f>
        <v>296.99</v>
      </c>
      <c r="I117" s="545" t="n">
        <f aca="false">ROUND(($I$43*E117),2)</f>
        <v>296.99</v>
      </c>
      <c r="J117" s="546" t="n">
        <f aca="false">J108</f>
        <v>303.13</v>
      </c>
      <c r="K117" s="546" t="n">
        <f aca="false">K108</f>
        <v>303.13</v>
      </c>
      <c r="L117" s="546" t="n">
        <f aca="false">L108</f>
        <v>303.13</v>
      </c>
      <c r="M117" s="546" t="n">
        <f aca="false">M108</f>
        <v>303.13</v>
      </c>
      <c r="N117" s="546" t="n">
        <f aca="false">N108</f>
        <v>303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63.52</v>
      </c>
      <c r="G119" s="592" t="n">
        <f aca="false">SUM(G113:G118)</f>
        <v>1463.52</v>
      </c>
      <c r="H119" s="592" t="n">
        <f aca="false">SUM(H113:H118)</f>
        <v>1543.16</v>
      </c>
      <c r="I119" s="592" t="n">
        <f aca="false">SUM(I113:I118)</f>
        <v>1368.27</v>
      </c>
      <c r="J119" s="594" t="n">
        <f aca="false">SUM(J113:J118)</f>
        <v>1575.1</v>
      </c>
      <c r="K119" s="594" t="n">
        <f aca="false">SUM(K113:K118)</f>
        <v>1396.6</v>
      </c>
      <c r="L119" s="594" t="n">
        <f aca="false">SUM(L113:L118)</f>
        <v>1396.6</v>
      </c>
      <c r="M119" s="594" t="n">
        <f aca="false">SUM(M113:M118)</f>
        <v>1396.6</v>
      </c>
      <c r="N119" s="594" t="n">
        <f aca="false">SUM(N113:N118)</f>
        <v>1396.6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95.83</v>
      </c>
      <c r="G123" s="515" t="n">
        <f aca="false">ROUND((E123*G138),2)</f>
        <v>95.83</v>
      </c>
      <c r="H123" s="515" t="n">
        <f aca="false">G123</f>
        <v>95.83</v>
      </c>
      <c r="I123" s="515" t="n">
        <f aca="false">H123</f>
        <v>95.83</v>
      </c>
      <c r="J123" s="549" t="n">
        <f aca="false">H123</f>
        <v>95.83</v>
      </c>
      <c r="K123" s="549" t="n">
        <f aca="false">J123</f>
        <v>95.83</v>
      </c>
      <c r="L123" s="549" t="n">
        <f aca="false">K123*L$28</f>
        <v>97.810739019</v>
      </c>
      <c r="M123" s="549" t="n">
        <f aca="false">L123</f>
        <v>97.810739019</v>
      </c>
      <c r="N123" s="549" t="n">
        <f aca="false">M123*N28</f>
        <v>101.300733779011</v>
      </c>
      <c r="O123" s="549" t="n">
        <f aca="false">N123</f>
        <v>101.300733779011</v>
      </c>
      <c r="P123" s="549" t="n">
        <f aca="false">O123</f>
        <v>101.300733779011</v>
      </c>
      <c r="Q123" s="549" t="n">
        <f aca="false">P123</f>
        <v>101.300733779011</v>
      </c>
      <c r="R123" s="549" t="n">
        <f aca="false">Q123</f>
        <v>101.300733779011</v>
      </c>
      <c r="S123" s="549" t="n">
        <f aca="false">R123</f>
        <v>101.300733779011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4.32</v>
      </c>
      <c r="G125" s="511" t="n">
        <f aca="false">ROUND((((((G138+G123+G129)/(1-($E$125+$E$127)))*E125))),2)</f>
        <v>154.32</v>
      </c>
      <c r="H125" s="511" t="n">
        <f aca="false">ROUND((((((H138+H123+H129)/(1-($E$125+$E$127)))*E125))),2)</f>
        <v>161.74</v>
      </c>
      <c r="I125" s="511" t="n">
        <f aca="false">ROUND((((((I138+I123+I129)/(1-($E$125+$E$127)))*E125))),2)</f>
        <v>154.75</v>
      </c>
      <c r="J125" s="546" t="n">
        <f aca="false">ROUND((((((J138+J123+J129)/(1-($E$125+$E$127)))*E125))),2)</f>
        <v>166.29</v>
      </c>
      <c r="K125" s="546" t="n">
        <f aca="false">ROUND((((((K138+K123+K129)/(1-($E$125+$E$127)))*E125))),2)</f>
        <v>159.16</v>
      </c>
      <c r="L125" s="546" t="n">
        <f aca="false">ROUND((((((L138+L123+L129)/(1-($E$125+$E$127)))*E125))),2)</f>
        <v>159.38</v>
      </c>
      <c r="M125" s="546" t="n">
        <f aca="false">ROUND((((((M138+M123+M129)/(1-($E$125+$E$127)))*E125))),2)</f>
        <v>163.78</v>
      </c>
      <c r="N125" s="546" t="n">
        <f aca="false">ROUND((((((N138+N123+N129)/(1-($E$125+$E$127)))*$E$125))),2)</f>
        <v>164.16</v>
      </c>
      <c r="O125" s="546" t="n">
        <f aca="false">ROUND((((((O138+O123+O129)/(1-($E$125+$E$127)))*$E$125))),2)</f>
        <v>156.56</v>
      </c>
      <c r="P125" s="546" t="n">
        <f aca="false">ROUND((((((P138+P123+P129)/(1-($E$125+$E$127)))*$E$125))),2)</f>
        <v>156.56</v>
      </c>
      <c r="Q125" s="546" t="n">
        <f aca="false">ROUND((((((Q138+Q123+Q129)/(1-($E$125+$E$127)))*$E$125))),2)</f>
        <v>162.6</v>
      </c>
      <c r="R125" s="546" t="n">
        <f aca="false">ROUND((((((R138+R123+R129)/(1-($E$125+$E$127)))*$E$125))),2)</f>
        <v>170.71</v>
      </c>
      <c r="S125" s="546" t="n">
        <f aca="false">ROUND((((((S138+S123+S129)/(1-($E$125+$E$127)))*$E$125))),2)</f>
        <v>185.97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75</v>
      </c>
      <c r="B127" s="600"/>
      <c r="C127" s="600"/>
      <c r="D127" s="600"/>
      <c r="E127" s="568" t="n">
        <f aca="false">'P-Processo'!S15</f>
        <v>0.05</v>
      </c>
      <c r="F127" s="596" t="n">
        <f aca="false">ROUND((((F138+F123+F129)/(1-($E$125+$E$126+$E$127+$E$128)))*E127),2)</f>
        <v>211.4</v>
      </c>
      <c r="G127" s="515" t="n">
        <f aca="false">ROUND(((((G138+G123+G129)/(1-($E$125+$E$127)))*E127)),2)</f>
        <v>211.4</v>
      </c>
      <c r="H127" s="515" t="n">
        <f aca="false">ROUND(((((H138+H123+H129)/(1-($E$125+$E$127)))*E127)),2)</f>
        <v>221.56</v>
      </c>
      <c r="I127" s="515" t="n">
        <f aca="false">ROUND(((((I138+I123+I129)/(1-($E$125+$E$127)))*E127)),2)</f>
        <v>211.99</v>
      </c>
      <c r="J127" s="549" t="n">
        <f aca="false">ROUND(((((J138+J123+J129)/(1-($E$125+$E$127)))*E127)),2)</f>
        <v>227.8</v>
      </c>
      <c r="K127" s="549" t="n">
        <f aca="false">ROUND(((((K138+K123+K129)/(1-($E$125+$E$127)))*E127)),2)</f>
        <v>218.03</v>
      </c>
      <c r="L127" s="549" t="n">
        <f aca="false">ROUND(((((L138+L123+L129)/(1-($E$125+$E$127)))*E127)),2)</f>
        <v>218.33</v>
      </c>
      <c r="M127" s="549" t="n">
        <f aca="false">ROUND(((((M138+M123+M129)/(1-($E$125+$E$127)))*E127)),2)</f>
        <v>224.35</v>
      </c>
      <c r="N127" s="549" t="n">
        <f aca="false">ROUND(((((N138+N123+N129)/(1-($E$125+$E$127)))*$E$127)),2)</f>
        <v>224.87</v>
      </c>
      <c r="O127" s="549" t="n">
        <f aca="false">ROUND(((((O138+O123+O129)/(1-($E$125+$E$127)))*$E$127)),2)</f>
        <v>214.47</v>
      </c>
      <c r="P127" s="549" t="n">
        <f aca="false">ROUND(((((P138+P123+P129)/(1-($E$125+$E$127)))*$E$127)),2)</f>
        <v>214.47</v>
      </c>
      <c r="Q127" s="549" t="n">
        <f aca="false">ROUND(((((Q138+Q123+Q129)/(1-($E$125+$E$127)))*$E$127)),2)</f>
        <v>222.74</v>
      </c>
      <c r="R127" s="549" t="n">
        <f aca="false">ROUND(((((R138+R123+R129)/(1-($E$125+$E$127)))*$E$127)),2)</f>
        <v>233.84</v>
      </c>
      <c r="S127" s="549" t="n">
        <f aca="false">ROUND(((((S138+S123+S129)/(1-($E$125+$E$127)))*$E$127)),2)</f>
        <v>254.76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04.47</v>
      </c>
      <c r="G129" s="515" t="n">
        <f aca="false">ROUND(((((G138+G123)*$E$129))),2)</f>
        <v>104.47</v>
      </c>
      <c r="H129" s="515" t="n">
        <f aca="false">G129</f>
        <v>104.47</v>
      </c>
      <c r="I129" s="515" t="n">
        <f aca="false">H129</f>
        <v>104.47</v>
      </c>
      <c r="J129" s="549" t="n">
        <f aca="false">H129</f>
        <v>104.47</v>
      </c>
      <c r="K129" s="549" t="n">
        <f aca="false">J129</f>
        <v>104.47</v>
      </c>
      <c r="L129" s="549" t="n">
        <f aca="false">K129*L28</f>
        <v>106.629321771</v>
      </c>
      <c r="M129" s="549" t="n">
        <f aca="false">L129</f>
        <v>106.629321771</v>
      </c>
      <c r="N129" s="549" t="n">
        <f aca="false">M129*N28</f>
        <v>110.433973264043</v>
      </c>
      <c r="O129" s="549" t="n">
        <f aca="false">N129</f>
        <v>110.433973264043</v>
      </c>
      <c r="P129" s="549" t="n">
        <f aca="false">O129</f>
        <v>110.433973264043</v>
      </c>
      <c r="Q129" s="549" t="n">
        <f aca="false">P129</f>
        <v>110.433973264043</v>
      </c>
      <c r="R129" s="549" t="n">
        <f aca="false">Q129</f>
        <v>110.433973264043</v>
      </c>
      <c r="S129" s="549" t="n">
        <f aca="false">R129</f>
        <v>110.433973264043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566.02</v>
      </c>
      <c r="G130" s="554" t="n">
        <f aca="false">ROUND((SUM(G123:G129)),2)</f>
        <v>566.02</v>
      </c>
      <c r="H130" s="554" t="n">
        <f aca="false">ROUND((SUM(H123:H129)),2)</f>
        <v>583.6</v>
      </c>
      <c r="I130" s="554" t="n">
        <f aca="false">ROUND((SUM(I123:I129)),2)</f>
        <v>567.04</v>
      </c>
      <c r="J130" s="578" t="n">
        <f aca="false">ROUND((SUM(J123:J129)),2)</f>
        <v>594.39</v>
      </c>
      <c r="K130" s="555" t="n">
        <f aca="false">ROUND((SUM(K123:K129)),2)</f>
        <v>577.49</v>
      </c>
      <c r="L130" s="555" t="n">
        <f aca="false">ROUND((SUM(L123:L129)),2)</f>
        <v>582.15</v>
      </c>
      <c r="M130" s="555" t="n">
        <f aca="false">ROUND((SUM(M123:M129)),2)</f>
        <v>592.57</v>
      </c>
      <c r="N130" s="555" t="n">
        <f aca="false">ROUND((SUM(N123:N129)),2)</f>
        <v>600.76</v>
      </c>
      <c r="O130" s="555" t="n">
        <f aca="false">ROUND((SUM(O123:O129)),2)</f>
        <v>582.76</v>
      </c>
      <c r="P130" s="555" t="n">
        <f aca="false">ROUND((SUM(P123:P129)),2)</f>
        <v>582.76</v>
      </c>
      <c r="Q130" s="555" t="n">
        <f aca="false">ROUND((SUM(Q123:Q129)),2)</f>
        <v>597.07</v>
      </c>
      <c r="R130" s="555" t="n">
        <f aca="false">ROUND((SUM(R123:R129)),2)</f>
        <v>616.28</v>
      </c>
      <c r="S130" s="555" t="n">
        <f aca="false">ROUND((SUM(S123:S129)),2)</f>
        <v>652.46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872.07</v>
      </c>
      <c r="G134" s="548" t="n">
        <f aca="false">G43</f>
        <v>1872.07</v>
      </c>
      <c r="H134" s="548" t="n">
        <f aca="false">H43</f>
        <v>1973.91</v>
      </c>
      <c r="I134" s="548" t="n">
        <f aca="false">I43</f>
        <v>1973.91</v>
      </c>
      <c r="J134" s="549" t="n">
        <f aca="false">J43</f>
        <v>2014.76</v>
      </c>
      <c r="K134" s="549" t="n">
        <f aca="false">K43</f>
        <v>2014.76</v>
      </c>
      <c r="L134" s="549" t="n">
        <f aca="false">L43</f>
        <v>2014.76</v>
      </c>
      <c r="M134" s="549" t="n">
        <f aca="false">M44</f>
        <v>2115.498</v>
      </c>
      <c r="N134" s="549" t="n">
        <f aca="false">N44</f>
        <v>2115.498</v>
      </c>
      <c r="O134" s="549" t="n">
        <f aca="false">O44</f>
        <v>2067.31</v>
      </c>
      <c r="P134" s="549" t="n">
        <f aca="false">P44</f>
        <v>2067.31</v>
      </c>
      <c r="Q134" s="549" t="n">
        <f aca="false">Q44</f>
        <v>2156.213</v>
      </c>
      <c r="R134" s="549" t="n">
        <f aca="false">R44</f>
        <v>2275.4445</v>
      </c>
      <c r="S134" s="549" t="n">
        <f aca="false">S44</f>
        <v>2514.42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5</v>
      </c>
      <c r="G135" s="548" t="n">
        <f aca="false">G56</f>
        <v>265</v>
      </c>
      <c r="H135" s="548" t="n">
        <f aca="false">H56</f>
        <v>269.25</v>
      </c>
      <c r="I135" s="548" t="n">
        <f aca="false">I56</f>
        <v>269.25</v>
      </c>
      <c r="J135" s="549" t="n">
        <f aca="false">J56</f>
        <v>310.41</v>
      </c>
      <c r="K135" s="549" t="n">
        <f aca="false">K56</f>
        <v>310.41</v>
      </c>
      <c r="L135" s="549" t="n">
        <f aca="false">L56</f>
        <v>310.41</v>
      </c>
      <c r="M135" s="549" t="n">
        <f aca="false">M56</f>
        <v>319.77</v>
      </c>
      <c r="N135" s="549" t="n">
        <f aca="false">N56</f>
        <v>319.77</v>
      </c>
      <c r="O135" s="549" t="n">
        <f aca="false">O56</f>
        <v>319.35</v>
      </c>
      <c r="P135" s="549" t="n">
        <f aca="false">P56</f>
        <v>319.35</v>
      </c>
      <c r="Q135" s="549" t="n">
        <f aca="false">Q56</f>
        <v>327.65</v>
      </c>
      <c r="R135" s="549" t="n">
        <f aca="false">R56</f>
        <v>338.88</v>
      </c>
      <c r="S135" s="549" t="n">
        <f aca="false">S56</f>
        <v>363.2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63.52</v>
      </c>
      <c r="G137" s="548" t="n">
        <f aca="false">G119</f>
        <v>1463.52</v>
      </c>
      <c r="H137" s="548" t="n">
        <f aca="false">H119</f>
        <v>1543.16</v>
      </c>
      <c r="I137" s="548" t="n">
        <f aca="false">I119</f>
        <v>1368.27</v>
      </c>
      <c r="J137" s="549" t="n">
        <f aca="false">J119</f>
        <v>1575.1</v>
      </c>
      <c r="K137" s="549" t="n">
        <f aca="false">K119</f>
        <v>1396.6</v>
      </c>
      <c r="L137" s="549" t="n">
        <f aca="false">L119</f>
        <v>1396.6</v>
      </c>
      <c r="M137" s="549" t="n">
        <f aca="false">M119</f>
        <v>1396.6</v>
      </c>
      <c r="N137" s="549" t="n">
        <f aca="false">N119</f>
        <v>1396.6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661.92</v>
      </c>
      <c r="G138" s="558" t="n">
        <f aca="false">SUM(G134:G137)</f>
        <v>3661.92</v>
      </c>
      <c r="H138" s="558" t="n">
        <f aca="false">SUM(H134:H137)</f>
        <v>3847.65</v>
      </c>
      <c r="I138" s="558" t="n">
        <f aca="false">SUM(I134:I137)</f>
        <v>3672.76</v>
      </c>
      <c r="J138" s="571" t="n">
        <f aca="false">SUM(J134:J137)</f>
        <v>3961.6</v>
      </c>
      <c r="K138" s="571" t="n">
        <f aca="false">SUM(K134:K137)</f>
        <v>3783.1</v>
      </c>
      <c r="L138" s="571" t="n">
        <f aca="false">SUM(L134:L137)</f>
        <v>3784.36</v>
      </c>
      <c r="M138" s="571" t="n">
        <f aca="false">SUM(M134:M137)</f>
        <v>3894.458</v>
      </c>
      <c r="N138" s="571" t="n">
        <f aca="false">SUM(N134:N137)</f>
        <v>3896.698</v>
      </c>
      <c r="O138" s="571" t="n">
        <f aca="false">SUM(O134:O137)</f>
        <v>3706.58</v>
      </c>
      <c r="P138" s="571" t="n">
        <f aca="false">SUM(P134:P137)</f>
        <v>3706.58</v>
      </c>
      <c r="Q138" s="571" t="n">
        <f aca="false">SUM(Q134:Q137)</f>
        <v>3857.743</v>
      </c>
      <c r="R138" s="571" t="n">
        <f aca="false">SUM(R134:R137)</f>
        <v>4060.6045</v>
      </c>
      <c r="S138" s="571" t="n">
        <f aca="false">SUM(S134:S137)</f>
        <v>4442.69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566.02</v>
      </c>
      <c r="G139" s="548" t="n">
        <f aca="false">G130</f>
        <v>566.02</v>
      </c>
      <c r="H139" s="548" t="n">
        <f aca="false">H130</f>
        <v>583.6</v>
      </c>
      <c r="I139" s="548" t="n">
        <f aca="false">I130</f>
        <v>567.04</v>
      </c>
      <c r="J139" s="549" t="n">
        <f aca="false">J130</f>
        <v>594.39</v>
      </c>
      <c r="K139" s="549" t="n">
        <f aca="false">K130</f>
        <v>577.49</v>
      </c>
      <c r="L139" s="549" t="n">
        <f aca="false">L130</f>
        <v>582.15</v>
      </c>
      <c r="M139" s="549" t="n">
        <f aca="false">M130</f>
        <v>592.57</v>
      </c>
      <c r="N139" s="549" t="n">
        <f aca="false">N130</f>
        <v>600.76</v>
      </c>
      <c r="O139" s="549" t="n">
        <f aca="false">O130</f>
        <v>582.76</v>
      </c>
      <c r="P139" s="549" t="n">
        <f aca="false">P130</f>
        <v>582.76</v>
      </c>
      <c r="Q139" s="549" t="n">
        <f aca="false">Q130</f>
        <v>597.07</v>
      </c>
      <c r="R139" s="549" t="n">
        <f aca="false">R130</f>
        <v>616.28</v>
      </c>
      <c r="S139" s="549" t="n">
        <f aca="false">S130</f>
        <v>652.46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227.94</v>
      </c>
      <c r="G140" s="558" t="n">
        <f aca="false">G139+G138</f>
        <v>4227.94</v>
      </c>
      <c r="H140" s="558" t="n">
        <f aca="false">H139+H138</f>
        <v>4431.25</v>
      </c>
      <c r="I140" s="558" t="n">
        <f aca="false">I139+I138</f>
        <v>4239.8</v>
      </c>
      <c r="J140" s="571" t="n">
        <f aca="false">J139+J138</f>
        <v>4555.99</v>
      </c>
      <c r="K140" s="571" t="n">
        <f aca="false">K139+K138</f>
        <v>4360.59</v>
      </c>
      <c r="L140" s="571" t="n">
        <f aca="false">L139+L138</f>
        <v>4366.51</v>
      </c>
      <c r="M140" s="571" t="n">
        <f aca="false">M139+M138</f>
        <v>4487.028</v>
      </c>
      <c r="N140" s="571" t="n">
        <f aca="false">N139+N138</f>
        <v>4497.458</v>
      </c>
      <c r="O140" s="559" t="n">
        <f aca="false">O139+O138</f>
        <v>4289.34</v>
      </c>
      <c r="P140" s="559" t="n">
        <f aca="false">P139+P138</f>
        <v>4289.34</v>
      </c>
      <c r="Q140" s="559" t="n">
        <f aca="false">Q139+Q138</f>
        <v>4454.813</v>
      </c>
      <c r="R140" s="559" t="n">
        <f aca="false">R139+R138</f>
        <v>4676.8845</v>
      </c>
      <c r="S140" s="559" t="n">
        <f aca="false">S139+S138</f>
        <v>5095.15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4451.58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227.94</v>
      </c>
      <c r="C145" s="622" t="n">
        <v>2</v>
      </c>
      <c r="D145" s="623" t="n">
        <f aca="false">B145*C145</f>
        <v>8455.88</v>
      </c>
      <c r="E145" s="622" t="n">
        <f aca="false">'P-Processo'!P15</f>
        <v>3</v>
      </c>
      <c r="F145" s="624" t="n">
        <f aca="false">D145*E145</f>
        <v>25367.64</v>
      </c>
      <c r="G145" s="511" t="n">
        <f aca="false">G140*C145*E145</f>
        <v>25367.64</v>
      </c>
      <c r="H145" s="511" t="n">
        <f aca="false">H140*$C$145*$E$145</f>
        <v>26587.5</v>
      </c>
      <c r="I145" s="511" t="n">
        <f aca="false">I140*$C$145*$E$145</f>
        <v>25438.8</v>
      </c>
      <c r="J145" s="546" t="n">
        <f aca="false">J140*$C$145*$E$145</f>
        <v>27335.94</v>
      </c>
      <c r="K145" s="546" t="n">
        <f aca="false">K140*$C$145*$E$145</f>
        <v>26163.54</v>
      </c>
      <c r="L145" s="546" t="n">
        <f aca="false">L140*$C$145*$E$145</f>
        <v>26199.06</v>
      </c>
      <c r="M145" s="546" t="n">
        <f aca="false">M140*$C$145*$E$145</f>
        <v>26922.168</v>
      </c>
      <c r="N145" s="546" t="n">
        <f aca="false">N140*$C$145*$E$145</f>
        <v>26984.748</v>
      </c>
      <c r="O145" s="546" t="n">
        <f aca="false">O140*$C$145*$E$145</f>
        <v>25736.04</v>
      </c>
      <c r="P145" s="546" t="n">
        <f aca="false">P140*$C$145*$E$145</f>
        <v>25736.04</v>
      </c>
      <c r="Q145" s="546" t="n">
        <f aca="false">Q140*$C$145*$E$145</f>
        <v>26728.878</v>
      </c>
      <c r="R145" s="546" t="n">
        <f aca="false">R140*$C$145*$E$145</f>
        <v>28061.307</v>
      </c>
      <c r="S145" s="546" t="n">
        <f aca="false">S140*$C$145*$E$145</f>
        <v>30570.9576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5367.64</v>
      </c>
      <c r="G146" s="554" t="n">
        <f aca="false">G145</f>
        <v>25367.64</v>
      </c>
      <c r="H146" s="554" t="n">
        <f aca="false">H145</f>
        <v>26587.5</v>
      </c>
      <c r="I146" s="554" t="n">
        <f aca="false">I145</f>
        <v>25438.8</v>
      </c>
      <c r="J146" s="578" t="n">
        <f aca="false">J145</f>
        <v>27335.94</v>
      </c>
      <c r="K146" s="578" t="n">
        <f aca="false">K145</f>
        <v>26163.54</v>
      </c>
      <c r="L146" s="578" t="n">
        <f aca="false">L145</f>
        <v>26199.06</v>
      </c>
      <c r="M146" s="578" t="n">
        <f aca="false">M145</f>
        <v>26922.168</v>
      </c>
      <c r="N146" s="578" t="n">
        <f aca="false">N145</f>
        <v>26984.748</v>
      </c>
      <c r="O146" s="578" t="n">
        <f aca="false">O145</f>
        <v>25736.04</v>
      </c>
      <c r="P146" s="578" t="n">
        <f aca="false">P145</f>
        <v>25736.04</v>
      </c>
      <c r="Q146" s="578" t="n">
        <f aca="false">Q145</f>
        <v>26728.878</v>
      </c>
      <c r="R146" s="578" t="n">
        <f aca="false">R145</f>
        <v>28061.307</v>
      </c>
      <c r="S146" s="578" t="n">
        <f aca="false">S145</f>
        <v>30570.9576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8455.88</v>
      </c>
      <c r="G151" s="633" t="n">
        <f aca="false">G140*2</f>
        <v>8455.88</v>
      </c>
      <c r="H151" s="633" t="n">
        <f aca="false">H140*2</f>
        <v>8862.5</v>
      </c>
      <c r="I151" s="633" t="n">
        <f aca="false">I140*2</f>
        <v>8479.6</v>
      </c>
      <c r="J151" s="546" t="n">
        <f aca="false">J140*2</f>
        <v>9111.98</v>
      </c>
      <c r="K151" s="546" t="n">
        <f aca="false">K140*2</f>
        <v>8721.18</v>
      </c>
      <c r="L151" s="546" t="n">
        <f aca="false">L140*2</f>
        <v>8733.02</v>
      </c>
      <c r="M151" s="546" t="n">
        <f aca="false">M140*2</f>
        <v>8974.056</v>
      </c>
      <c r="N151" s="546" t="n">
        <f aca="false">N140*2</f>
        <v>8994.916</v>
      </c>
      <c r="O151" s="546" t="n">
        <f aca="false">O140*2</f>
        <v>8578.68</v>
      </c>
      <c r="P151" s="546" t="n">
        <f aca="false">P140*2</f>
        <v>8578.68</v>
      </c>
      <c r="Q151" s="546" t="n">
        <f aca="false">Q140*2</f>
        <v>8909.626</v>
      </c>
      <c r="R151" s="546" t="n">
        <f aca="false">R140*2</f>
        <v>9353.769</v>
      </c>
      <c r="S151" s="546" t="n">
        <f aca="false">S140*2</f>
        <v>10190.31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25367.64</v>
      </c>
      <c r="G152" s="635" t="n">
        <f aca="false">G146</f>
        <v>25367.64</v>
      </c>
      <c r="H152" s="635" t="n">
        <f aca="false">H146</f>
        <v>26587.5</v>
      </c>
      <c r="I152" s="635" t="n">
        <f aca="false">I146</f>
        <v>25438.8</v>
      </c>
      <c r="J152" s="546" t="n">
        <f aca="false">J146</f>
        <v>27335.94</v>
      </c>
      <c r="K152" s="546" t="n">
        <f aca="false">K146</f>
        <v>26163.54</v>
      </c>
      <c r="L152" s="546" t="n">
        <f aca="false">L146</f>
        <v>26199.06</v>
      </c>
      <c r="M152" s="546" t="n">
        <f aca="false">M146</f>
        <v>26922.168</v>
      </c>
      <c r="N152" s="546" t="n">
        <f aca="false">N146</f>
        <v>26984.748</v>
      </c>
      <c r="O152" s="546" t="n">
        <f aca="false">O146</f>
        <v>25736.04</v>
      </c>
      <c r="P152" s="546" t="n">
        <f aca="false">P146</f>
        <v>25736.04</v>
      </c>
      <c r="Q152" s="546" t="n">
        <f aca="false">Q146</f>
        <v>26728.878</v>
      </c>
      <c r="R152" s="546" t="n">
        <f aca="false">R146</f>
        <v>28061.307</v>
      </c>
      <c r="S152" s="546" t="n">
        <f aca="false">S146</f>
        <v>30570.9576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304411.68</v>
      </c>
      <c r="G153" s="637" t="n">
        <f aca="false">G152*12</f>
        <v>304411.68</v>
      </c>
      <c r="H153" s="637" t="n">
        <f aca="false">H152*12</f>
        <v>319050</v>
      </c>
      <c r="I153" s="637" t="n">
        <f aca="false">I152*12</f>
        <v>305265.6</v>
      </c>
      <c r="J153" s="546" t="n">
        <f aca="false">J152*12</f>
        <v>328031.28</v>
      </c>
      <c r="K153" s="546" t="n">
        <f aca="false">K152*12</f>
        <v>313962.48</v>
      </c>
      <c r="L153" s="546" t="n">
        <f aca="false">L152*12</f>
        <v>314388.72</v>
      </c>
      <c r="M153" s="546" t="n">
        <f aca="false">M152*12</f>
        <v>323066.016</v>
      </c>
      <c r="N153" s="546" t="n">
        <f aca="false">N152*12</f>
        <v>323816.976</v>
      </c>
      <c r="O153" s="546" t="n">
        <f aca="false">O152*12</f>
        <v>308832.48</v>
      </c>
      <c r="P153" s="546" t="n">
        <f aca="false">P152*12</f>
        <v>308832.48</v>
      </c>
      <c r="Q153" s="546" t="n">
        <f aca="false">Q152*12</f>
        <v>320746.536</v>
      </c>
      <c r="R153" s="546" t="n">
        <f aca="false">R152*12</f>
        <v>336735.684</v>
      </c>
      <c r="S153" s="546" t="n">
        <f aca="false">S152*12</f>
        <v>366851.4912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9111.98</v>
      </c>
      <c r="K154" s="639" t="n">
        <v>9111.98</v>
      </c>
      <c r="L154" s="639" t="n">
        <v>8731.56</v>
      </c>
      <c r="M154" s="639"/>
      <c r="N154" s="639" t="n">
        <v>8966.04</v>
      </c>
      <c r="O154" s="639"/>
      <c r="P154" s="639"/>
      <c r="Q154" s="639" t="n">
        <v>8909.63</v>
      </c>
      <c r="R154" s="639" t="n">
        <v>9353.77</v>
      </c>
      <c r="S154" s="639" t="n">
        <v>10190.32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82.9</v>
      </c>
      <c r="J155" s="625"/>
      <c r="K155" s="625"/>
      <c r="L155" s="625" t="n">
        <f aca="false">L151-L154</f>
        <v>1.46000000000095</v>
      </c>
      <c r="M155" s="625"/>
      <c r="N155" s="625" t="n">
        <f aca="false">N154-N151</f>
        <v>-28.8759999999984</v>
      </c>
      <c r="O155" s="625"/>
      <c r="P155" s="625"/>
      <c r="Q155" s="625" t="n">
        <f aca="false">Q154-Q151</f>
        <v>0.00399999999899592</v>
      </c>
      <c r="R155" s="625" t="n">
        <f aca="false">R154-R151</f>
        <v>0.00100000000020373</v>
      </c>
      <c r="S155" s="625" t="n">
        <f aca="false">S154-S151</f>
        <v>0.000799999999799184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L117" colorId="64" zoomScale="80" zoomScaleNormal="80" zoomScalePageLayoutView="75" workbookViewId="0">
      <selection pane="topLeft" activeCell="S43" activeCellId="0" sqref="S43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2.56"/>
    <col collapsed="false" customWidth="true" hidden="false" outlineLevel="0" max="11" min="11" style="464" width="29.71"/>
    <col collapsed="false" customWidth="true" hidden="false" outlineLevel="0" max="19" min="12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76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62</v>
      </c>
      <c r="B17" s="651"/>
      <c r="C17" s="481" t="s">
        <v>308</v>
      </c>
      <c r="D17" s="481"/>
      <c r="E17" s="482" t="n">
        <f aca="false">'P-Processo'!P16</f>
        <v>3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6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C23</f>
        <v>1294.13</v>
      </c>
      <c r="H30" s="511" t="n">
        <v>1364.53</v>
      </c>
      <c r="I30" s="511" t="n">
        <v>1364.53</v>
      </c>
      <c r="J30" s="511" t="n">
        <v>1392.77</v>
      </c>
      <c r="K30" s="511" t="n">
        <v>1392.77</v>
      </c>
      <c r="L30" s="512" t="n">
        <f aca="false">K30</f>
        <v>1392.77</v>
      </c>
      <c r="M30" s="512" t="n">
        <v>1392.77</v>
      </c>
      <c r="N30" s="512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5" t="n">
        <v>0</v>
      </c>
      <c r="K31" s="515" t="n">
        <v>0</v>
      </c>
      <c r="L31" s="516" t="n">
        <v>0</v>
      </c>
      <c r="M31" s="516" t="n">
        <v>0</v>
      </c>
      <c r="N31" s="516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5" t="n">
        <v>0</v>
      </c>
      <c r="K32" s="515" t="n">
        <v>0</v>
      </c>
      <c r="L32" s="516" t="n">
        <v>0</v>
      </c>
      <c r="M32" s="516" t="n">
        <v>0</v>
      </c>
      <c r="N32" s="516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,2)</f>
        <v>123.53</v>
      </c>
      <c r="G33" s="514" t="n">
        <f aca="false">ROUND((((($G$30/220)*0.2)*7*15)),2)</f>
        <v>123.53</v>
      </c>
      <c r="H33" s="514" t="n">
        <f aca="false">ROUND((((($H$30/220)*0.2)*7*15)),2)*1.3</f>
        <v>169.325</v>
      </c>
      <c r="I33" s="514" t="n">
        <f aca="false">ROUND((((($H$30/220)*0.2)*7*15)),2)*1.3</f>
        <v>169.325</v>
      </c>
      <c r="J33" s="514" t="n">
        <f aca="false">ROUND((((($J$30/220)*0.2)*7*15)),2)*1.3</f>
        <v>172.835</v>
      </c>
      <c r="K33" s="514" t="n">
        <f aca="false">ROUND((((($J$30/220)*0.2)*7*15)),2)*1.3</f>
        <v>172.835</v>
      </c>
      <c r="L33" s="516" t="n">
        <f aca="false">K33</f>
        <v>172.835</v>
      </c>
      <c r="M33" s="677" t="n">
        <f aca="false">ROUND((((($J$30/220)*0.2)*7*15)),2)*1.3</f>
        <v>172.835</v>
      </c>
      <c r="N33" s="677" t="n">
        <f aca="false">ROUND((((($J$30/220)*0.2)*7*15)),2)*1.3</f>
        <v>172.835</v>
      </c>
      <c r="O33" s="655" t="n">
        <f aca="false">ROUND((((($J$30/220)*0.2)*7*15)),2)*1.3</f>
        <v>172.835</v>
      </c>
      <c r="P33" s="655" t="n">
        <f aca="false">ROUND((((($J$30/220)*0.2)*7*15)),2)*1.3</f>
        <v>172.835</v>
      </c>
      <c r="Q33" s="512" t="n">
        <f aca="false">ROUND((((($Q$30/220)*0.2)*7*15)),2)*1.3</f>
        <v>180.258</v>
      </c>
      <c r="R33" s="512" t="n">
        <f aca="false">ROUND((((($R$30/220)*0.2)*7*15)),2)*1.3</f>
        <v>190.229</v>
      </c>
      <c r="S33" s="512" t="n">
        <f aca="false">ROUND((((($S$30/220)*0.2)*7*15)),2)*1.3</f>
        <v>206.596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,2)</f>
        <v>105.88</v>
      </c>
      <c r="G34" s="514" t="n">
        <f aca="false">ROUND(((((G30/220)*1)*1.2*15)),2)</f>
        <v>105.88</v>
      </c>
      <c r="H34" s="514" t="n">
        <f aca="false">ROUND(((((H30/220)*1)*1.2*15)),2)*1.3</f>
        <v>145.132</v>
      </c>
      <c r="I34" s="514" t="n">
        <f aca="false">ROUND(((((I30/220)*1)*1.2*15)),2)*1.3</f>
        <v>145.132</v>
      </c>
      <c r="J34" s="514" t="n">
        <f aca="false">ROUND(((((J30/220)*1)*1.2*15)),2)*1.3</f>
        <v>148.135</v>
      </c>
      <c r="K34" s="514" t="n">
        <f aca="false">ROUND(((((K30/220)*1)*1.2*15)),2)*1.3</f>
        <v>148.135</v>
      </c>
      <c r="L34" s="516" t="n">
        <f aca="false">K34</f>
        <v>148.135</v>
      </c>
      <c r="M34" s="677" t="n">
        <f aca="false">ROUND(((((M30/220)*1)*1.2*15)),2)*1.3</f>
        <v>148.135</v>
      </c>
      <c r="N34" s="677" t="n">
        <f aca="false">ROUND(((((N30/220)*1)*1.2*15)),2)*1.3</f>
        <v>148.135</v>
      </c>
      <c r="O34" s="655" t="n">
        <f aca="false">ROUND(((((O30/220)*1)*1.2*15)),2)*1.3</f>
        <v>148.135</v>
      </c>
      <c r="P34" s="655" t="n">
        <f aca="false">ROUND(((((P30/220)*1)*1.2*15)),2)*1.3</f>
        <v>148.135</v>
      </c>
      <c r="Q34" s="516" t="n">
        <f aca="false">ROUND(((((Q30/220)*1)*1.2*15)),2)*1.3</f>
        <v>154.505</v>
      </c>
      <c r="R34" s="516" t="n">
        <f aca="false">ROUND(((((R30/220)*1)*1.2*15)),2)*1.3</f>
        <v>163.059</v>
      </c>
      <c r="S34" s="516" t="n">
        <f aca="false">ROUND(((((S30/220)*1)*1.2*15)),2)*1.3</f>
        <v>177.073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6" t="n">
        <v>0</v>
      </c>
      <c r="M35" s="516" t="n">
        <v>0</v>
      </c>
      <c r="N35" s="516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15" t="n">
        <f aca="false">ROUND((((J30/220)*1.5)*15),2)</f>
        <v>142.44</v>
      </c>
      <c r="K36" s="515" t="n">
        <f aca="false">ROUND((((K30/220)*1.5)*15),2)</f>
        <v>142.44</v>
      </c>
      <c r="L36" s="516" t="n">
        <f aca="false">K36</f>
        <v>142.44</v>
      </c>
      <c r="M36" s="516" t="n">
        <f aca="false">ROUND((((M30/220)*1.5)*15),2)</f>
        <v>142.44</v>
      </c>
      <c r="N36" s="516" t="n">
        <f aca="false">ROUND((((N30/220)*1.5)*15),2)</f>
        <v>142.44</v>
      </c>
      <c r="O36" s="549" t="n">
        <f aca="false">ROUND((((O30/220)*1.5)*15),2)</f>
        <v>142.44</v>
      </c>
      <c r="P36" s="549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8+F40+F34+F39)*$E$37),2)</f>
        <v>480.44</v>
      </c>
      <c r="G37" s="514" t="n">
        <f aca="false">ROUND((((G30+G33+G38+G40+G34+G39)*$E$37)),2)</f>
        <v>480.44</v>
      </c>
      <c r="H37" s="514" t="n">
        <f aca="false">ROUND((((H30)*$E$37)),2)</f>
        <v>409.36</v>
      </c>
      <c r="I37" s="514" t="n">
        <f aca="false">ROUND((((I30)*$E$37)),2)</f>
        <v>409.36</v>
      </c>
      <c r="J37" s="514" t="n">
        <f aca="false">ROUND((((J30)*$E$37)),2)</f>
        <v>417.83</v>
      </c>
      <c r="K37" s="514" t="n">
        <f aca="false">ROUND((((K30)*$E$37)),2)</f>
        <v>417.83</v>
      </c>
      <c r="L37" s="516" t="n">
        <f aca="false">K37</f>
        <v>417.83</v>
      </c>
      <c r="M37" s="677" t="n">
        <f aca="false">ROUND((((M30)*$E$37)),2)</f>
        <v>417.83</v>
      </c>
      <c r="N37" s="677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,2)</f>
        <v>20.59</v>
      </c>
      <c r="G38" s="514" t="n">
        <f aca="false">ROUND(((G33/6)),2)</f>
        <v>20.59</v>
      </c>
      <c r="H38" s="514" t="n">
        <f aca="false">ROUND(((H33/6)),2)</f>
        <v>28.22</v>
      </c>
      <c r="I38" s="514" t="n">
        <f aca="false">ROUND(((I33/6)),2)</f>
        <v>28.22</v>
      </c>
      <c r="J38" s="514" t="n">
        <f aca="false">ROUND(((J33/6)),2)</f>
        <v>28.81</v>
      </c>
      <c r="K38" s="514" t="n">
        <f aca="false">ROUND(((K33/6)),2)</f>
        <v>28.81</v>
      </c>
      <c r="L38" s="516" t="n">
        <f aca="false">K38</f>
        <v>28.81</v>
      </c>
      <c r="M38" s="677" t="n">
        <f aca="false">ROUND(((M33/6)),2)</f>
        <v>28.81</v>
      </c>
      <c r="N38" s="677" t="n">
        <f aca="false">ROUND(((N33/6)),2)</f>
        <v>28.81</v>
      </c>
      <c r="O38" s="655" t="n">
        <f aca="false">ROUND(((O33/6)),2)</f>
        <v>28.81</v>
      </c>
      <c r="P38" s="655" t="n">
        <f aca="false">ROUND(((P33/6)),2)</f>
        <v>28.81</v>
      </c>
      <c r="Q38" s="512" t="n">
        <f aca="false">ROUND(((Q33/6)),2)</f>
        <v>30.04</v>
      </c>
      <c r="R38" s="512" t="n">
        <f aca="false">ROUND(((R33/6)),2)</f>
        <v>31.7</v>
      </c>
      <c r="S38" s="512" t="n">
        <f aca="false">ROUND(((S33/6)),2)</f>
        <v>34.43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,2)</f>
        <v>35.29</v>
      </c>
      <c r="G39" s="514" t="n">
        <f aca="false">ROUND(((((G30/220)*0.2*30))),2)</f>
        <v>35.29</v>
      </c>
      <c r="H39" s="514" t="n">
        <f aca="false">ROUND(((((H30/220)*0.2*30))),2)*1.3</f>
        <v>48.373</v>
      </c>
      <c r="I39" s="514" t="n">
        <f aca="false">ROUND(((((I30/220)*0.2*30))),2)*1.3</f>
        <v>48.373</v>
      </c>
      <c r="J39" s="514" t="n">
        <f aca="false">ROUND(((((J30/220)*0.2*30))),2)*1.3</f>
        <v>49.374</v>
      </c>
      <c r="K39" s="514" t="n">
        <f aca="false">ROUND(((((K30/220)*0.2*30))),2)*1.3</f>
        <v>49.374</v>
      </c>
      <c r="L39" s="516" t="n">
        <f aca="false">K39</f>
        <v>49.374</v>
      </c>
      <c r="M39" s="677" t="n">
        <f aca="false">ROUND(((((M30/220)*0.2*30))),2)*1.3</f>
        <v>49.374</v>
      </c>
      <c r="N39" s="677" t="n">
        <f aca="false">ROUND(((((N30/220)*0.2*30))),2)*1.3</f>
        <v>49.374</v>
      </c>
      <c r="O39" s="655" t="n">
        <f aca="false">ROUND(((((O30/220)*0.2*30))),2)*1.3</f>
        <v>49.374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523" t="n">
        <f aca="false">ROUND((J36/6),2)</f>
        <v>23.74</v>
      </c>
      <c r="K40" s="523" t="n">
        <f aca="false">ROUND((K36/6),2)</f>
        <v>23.74</v>
      </c>
      <c r="L40" s="524" t="n">
        <f aca="false">K40</f>
        <v>23.74</v>
      </c>
      <c r="M40" s="524" t="n">
        <f aca="false">ROUND((M36/6),2)</f>
        <v>23.74</v>
      </c>
      <c r="N40" s="524" t="n">
        <f aca="false">ROUND((N36/6),2)</f>
        <v>23.74</v>
      </c>
      <c r="O40" s="524" t="n">
        <f aca="false">ROUND((O36/6),2)</f>
        <v>23.74</v>
      </c>
      <c r="P40" s="524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523" t="n">
        <f aca="false">ROUND(((J30/220)*6),2)</f>
        <v>37.98</v>
      </c>
      <c r="K41" s="523" t="n">
        <f aca="false">ROUND(((K30/220)*6),2)</f>
        <v>37.98</v>
      </c>
      <c r="L41" s="524" t="n">
        <f aca="false">K41</f>
        <v>37.98</v>
      </c>
      <c r="M41" s="524" t="n">
        <f aca="false">ROUND(((M30/220)*6),2)</f>
        <v>37.98</v>
      </c>
      <c r="N41" s="524" t="n">
        <f aca="false">ROUND(((N30/220)*6),2)</f>
        <v>37.98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20.6957</v>
      </c>
      <c r="N42" s="524" t="n">
        <f aca="false">N43*5%</f>
        <v>120.6957</v>
      </c>
      <c r="O42" s="524" t="n">
        <f aca="false">O43*5%</f>
        <v>110.4877</v>
      </c>
      <c r="P42" s="524" t="n">
        <f aca="false">P43*5%</f>
        <v>108.019</v>
      </c>
      <c r="Q42" s="524" t="n">
        <f aca="false">Q43*5%</f>
        <v>112.66315</v>
      </c>
      <c r="R42" s="524" t="n">
        <f aca="false">R43*5%</f>
        <v>118.8939</v>
      </c>
      <c r="S42" s="524" t="n">
        <f aca="false">S43*7%</f>
        <v>180.76653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2249.56</v>
      </c>
      <c r="G43" s="528" t="n">
        <f aca="false">SUM(G30:G41)</f>
        <v>2249.56</v>
      </c>
      <c r="H43" s="528" t="n">
        <f aca="false">SUM(H30:H41)</f>
        <v>2364.96</v>
      </c>
      <c r="I43" s="528" t="n">
        <f aca="false">SUM(I30:I41)</f>
        <v>2364.96</v>
      </c>
      <c r="J43" s="529" t="n">
        <f aca="false">SUM(J30:J41)</f>
        <v>2413.914</v>
      </c>
      <c r="K43" s="529" t="n">
        <f aca="false">SUM(K30:K41)</f>
        <v>2413.914</v>
      </c>
      <c r="L43" s="529" t="n">
        <f aca="false">SUM(L30:L41)</f>
        <v>2413.914</v>
      </c>
      <c r="M43" s="529" t="n">
        <f aca="false">SUM(M30:M41)</f>
        <v>2413.914</v>
      </c>
      <c r="N43" s="529" t="n">
        <f aca="false">SUM(N30:N41)</f>
        <v>2413.914</v>
      </c>
      <c r="O43" s="529" t="n">
        <f aca="false">SUM(O30:O35,O37:O39)</f>
        <v>2209.754</v>
      </c>
      <c r="P43" s="529" t="n">
        <f aca="false">SUM(P30:P35,P37:P38)</f>
        <v>2160.38</v>
      </c>
      <c r="Q43" s="529" t="n">
        <f aca="false">SUM(Q30:Q35,Q37:Q38)</f>
        <v>2253.263</v>
      </c>
      <c r="R43" s="529" t="n">
        <f aca="false">SUM(R30:R35,R37:R38)</f>
        <v>2377.878</v>
      </c>
      <c r="S43" s="529" t="n">
        <f aca="false">SUM(S30:S35,S37:S38)</f>
        <v>2582.3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534.6097</v>
      </c>
      <c r="N44" s="535" t="n">
        <f aca="false">N43+N42</f>
        <v>2534.6097</v>
      </c>
      <c r="O44" s="535" t="n">
        <f aca="false">SUM(O30:O42)</f>
        <v>2486.4217</v>
      </c>
      <c r="P44" s="535" t="n">
        <f aca="false">SUM(P30:P42)</f>
        <v>2434.579</v>
      </c>
      <c r="Q44" s="535" t="n">
        <f aca="false">SUM(Q30:Q42)</f>
        <v>2539.25615</v>
      </c>
      <c r="R44" s="535" t="n">
        <f aca="false">SUM(R30:R42)</f>
        <v>2679.6819</v>
      </c>
      <c r="S44" s="535" t="n">
        <f aca="false">SUM(S30:S42)</f>
        <v>2961.795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52</v>
      </c>
      <c r="K47" s="503" t="str">
        <f aca="false">K29</f>
        <v>CCT 2018 s/aviso prévio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</v>
      </c>
      <c r="F48" s="544" t="n">
        <f aca="false">ROUND(((15*2*$E$48)-($C$23*0.06)),2)</f>
        <v>33.35</v>
      </c>
      <c r="G48" s="545" t="n">
        <f aca="false">ROUND(((E48*2*15)-(6%*G30)),2)</f>
        <v>33.35</v>
      </c>
      <c r="H48" s="545" t="n">
        <f aca="false">ROUND(((E48*2*15)-(6%*H30)),2)</f>
        <v>29.13</v>
      </c>
      <c r="I48" s="545" t="n">
        <f aca="false">ROUND((E48*2*15)-(6%*I30),2)</f>
        <v>29.13</v>
      </c>
      <c r="J48" s="545" t="n">
        <f aca="false">ROUND(((E48*2*15)-(6%*J30)),2)</f>
        <v>27.43</v>
      </c>
      <c r="K48" s="545" t="n">
        <f aca="false">ROUND(((E48*2*15)-(6%*K30)),2)</f>
        <v>27.43</v>
      </c>
      <c r="L48" s="546" t="n">
        <f aca="false">K48</f>
        <v>27.43</v>
      </c>
      <c r="M48" s="546" t="n">
        <f aca="false">ROUND(($E$48*2*15)-(6%*M30),2)</f>
        <v>27.43</v>
      </c>
      <c r="N48" s="546" t="n">
        <f aca="false">M48</f>
        <v>27.43</v>
      </c>
      <c r="O48" s="546" t="n">
        <f aca="false">ROUND(($E$48*2*15)-(6%*O30),2)</f>
        <v>27.43</v>
      </c>
      <c r="P48" s="546" t="n">
        <f aca="false">ROUND(($E$48*2*15)-(6%*P30),2)</f>
        <v>27.43</v>
      </c>
      <c r="Q48" s="546" t="n">
        <f aca="false">ROUND(($E$48*2*15)-(6%*Q30),2)</f>
        <v>23.84</v>
      </c>
      <c r="R48" s="546" t="n">
        <f aca="false">ROUND(($E$48*2*15)-(6%*R30),2)</f>
        <v>19.02</v>
      </c>
      <c r="S48" s="546" t="n">
        <f aca="false">ROUND(($E$48*2*15)-(6%*S30),2)</f>
        <v>11.1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8" t="n">
        <f aca="false">ROUND(((21.9*15)*0.8),2)</f>
        <v>262.8</v>
      </c>
      <c r="K49" s="548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8"/>
      <c r="K50" s="548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8"/>
      <c r="K51" s="548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4.56</v>
      </c>
      <c r="G52" s="548" t="n">
        <f aca="false">ROUND((G43*26*E52),2)</f>
        <v>4.56</v>
      </c>
      <c r="H52" s="548" t="n">
        <f aca="false">ROUND((H43*26*E52),2)</f>
        <v>4.8</v>
      </c>
      <c r="I52" s="548" t="n">
        <f aca="false">ROUND((I43*26*E52),2)</f>
        <v>4.8</v>
      </c>
      <c r="J52" s="548" t="n">
        <f aca="false">ROUND((J43*26*E52),2)</f>
        <v>4.9</v>
      </c>
      <c r="K52" s="548" t="n">
        <f aca="false">ROUND((K43*26*E52),2)</f>
        <v>4.9</v>
      </c>
      <c r="L52" s="549" t="n">
        <f aca="false">K52</f>
        <v>4.9</v>
      </c>
      <c r="M52" s="549" t="n">
        <f aca="false">ROUND((M43*26*$E$52),2)</f>
        <v>4.9</v>
      </c>
      <c r="N52" s="549" t="n">
        <f aca="false">M52</f>
        <v>4.9</v>
      </c>
      <c r="O52" s="549" t="n">
        <f aca="false">ROUND((O43*26*$E$52),2)</f>
        <v>4.48</v>
      </c>
      <c r="P52" s="549" t="n">
        <f aca="false">ROUND((P43*26*$E$52),2)</f>
        <v>4.38</v>
      </c>
      <c r="Q52" s="549" t="n">
        <f aca="false">ROUND((Q43*26*$E$52),2)</f>
        <v>4.57</v>
      </c>
      <c r="R52" s="549" t="n">
        <f aca="false">ROUND((R43*26*$E$52),2)</f>
        <v>4.82</v>
      </c>
      <c r="S52" s="549" t="n">
        <f aca="false">ROUND((S43*26*$E$52),2)</f>
        <v>5.24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8" t="n">
        <v>14</v>
      </c>
      <c r="K53" s="548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65</v>
      </c>
      <c r="G54" s="545" t="n">
        <f aca="false">ROUND(((G30+G37)*E54),2)</f>
        <v>10.65</v>
      </c>
      <c r="H54" s="545" t="n">
        <f aca="false">ROUND(((H30+H37)*E54),2)*0.25</f>
        <v>2.66</v>
      </c>
      <c r="I54" s="545" t="n">
        <f aca="false">((I30+I37)*E54)*0.25</f>
        <v>2.660835</v>
      </c>
      <c r="J54" s="545" t="n">
        <f aca="false">ROUND(((J30)*E54),2)*0.25</f>
        <v>2.09</v>
      </c>
      <c r="K54" s="545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8"/>
      <c r="K55" s="548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6.32</v>
      </c>
      <c r="G56" s="554" t="n">
        <f aca="false">ROUND((SUM(G48:G55)),2)</f>
        <v>266.32</v>
      </c>
      <c r="H56" s="554" t="n">
        <f aca="false">ROUND((SUM(H48:H55)),2)</f>
        <v>270.05</v>
      </c>
      <c r="I56" s="554" t="n">
        <f aca="false">ROUND((SUM(I48:I55)),2)</f>
        <v>270.05</v>
      </c>
      <c r="J56" s="554" t="n">
        <f aca="false">ROUND((SUM(J48:J55)),2)</f>
        <v>311.22</v>
      </c>
      <c r="K56" s="554" t="n">
        <f aca="false">ROUND((SUM(K48:K55)),2)</f>
        <v>311.22</v>
      </c>
      <c r="L56" s="555" t="n">
        <f aca="false">ROUND((SUM(L48:L55)),2)</f>
        <v>311.22</v>
      </c>
      <c r="M56" s="555" t="n">
        <f aca="false">ROUND((SUM(M48:M55)),2)</f>
        <v>320.58</v>
      </c>
      <c r="N56" s="555" t="n">
        <f aca="false">ROUND((SUM(N48:N55)),2)</f>
        <v>320.58</v>
      </c>
      <c r="O56" s="555" t="n">
        <f aca="false">ROUND((SUM(O48:O55)),2)</f>
        <v>320.16</v>
      </c>
      <c r="P56" s="555" t="n">
        <f aca="false">ROUND((SUM(P48:P55)),2)</f>
        <v>320.06</v>
      </c>
      <c r="Q56" s="555" t="n">
        <f aca="false">ROUND((SUM(Q48:Q55)),2)</f>
        <v>328.39</v>
      </c>
      <c r="R56" s="555" t="n">
        <f aca="false">ROUND((SUM(R48:R55)),2)</f>
        <v>339.66</v>
      </c>
      <c r="S56" s="555" t="n">
        <f aca="false">ROUND((SUM(S48:S55)),2)</f>
        <v>364.05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tr">
        <f aca="false">K29</f>
        <v>CCT 2018 s/aviso prévio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5" t="n">
        <f aca="false">H60</f>
        <v>38.75</v>
      </c>
      <c r="K60" s="545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5" t="n">
        <f aca="false">H61</f>
        <v>22.5759803921569</v>
      </c>
      <c r="K61" s="545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5" t="n">
        <v>0</v>
      </c>
      <c r="K62" s="545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5" t="n">
        <v>0</v>
      </c>
      <c r="K63" s="545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8" t="n">
        <f aca="false">ROUND((SUM(J60:J63)),2)</f>
        <v>61.33</v>
      </c>
      <c r="K64" s="558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tr">
        <f aca="false">K29</f>
        <v>CCT 2018 s/aviso prévio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449.91</v>
      </c>
      <c r="G68" s="545" t="n">
        <f aca="false">ROUND(($G$43*E68),2)</f>
        <v>449.91</v>
      </c>
      <c r="H68" s="545" t="n">
        <f aca="false">ROUND(($H$43*E68),2)</f>
        <v>472.99</v>
      </c>
      <c r="I68" s="545" t="n">
        <f aca="false">ROUND(($I$43*E68),2)</f>
        <v>472.99</v>
      </c>
      <c r="J68" s="545" t="n">
        <f aca="false">ROUND(($J$43*E68),2)</f>
        <v>482.78</v>
      </c>
      <c r="K68" s="545" t="n">
        <f aca="false">ROUND(($K$43*E68),2)</f>
        <v>482.78</v>
      </c>
      <c r="L68" s="546" t="n">
        <f aca="false">K68</f>
        <v>482.78</v>
      </c>
      <c r="M68" s="546" t="n">
        <f aca="false">ROUND(($M43*$E$68),2)</f>
        <v>482.78</v>
      </c>
      <c r="N68" s="546" t="n">
        <f aca="false">M68</f>
        <v>482.78</v>
      </c>
      <c r="O68" s="546" t="n">
        <f aca="false">ROUND(($O43*$E$68),2)</f>
        <v>441.95</v>
      </c>
      <c r="P68" s="546" t="n">
        <f aca="false">ROUND(($P43*$E$68),2)</f>
        <v>432.08</v>
      </c>
      <c r="Q68" s="546" t="n">
        <f aca="false">ROUND(($Q43*$E$68),2)</f>
        <v>450.65</v>
      </c>
      <c r="R68" s="546" t="n">
        <f aca="false">ROUND(($R43*$E$68),2)</f>
        <v>475.58</v>
      </c>
      <c r="S68" s="546" t="n">
        <f aca="false">ROUND(($S43*$E$68),2)</f>
        <v>516.48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33.74</v>
      </c>
      <c r="G69" s="545" t="n">
        <f aca="false">ROUND(($G$43*E69),2)</f>
        <v>33.74</v>
      </c>
      <c r="H69" s="545" t="n">
        <f aca="false">ROUND(($H$43*E69),2)</f>
        <v>35.47</v>
      </c>
      <c r="I69" s="545" t="n">
        <f aca="false">ROUND(($I$43*E69),2)</f>
        <v>35.47</v>
      </c>
      <c r="J69" s="545" t="n">
        <f aca="false">ROUND(($J$43*E69),2)</f>
        <v>36.21</v>
      </c>
      <c r="K69" s="545" t="n">
        <f aca="false">ROUND(($K$43*E69),2)</f>
        <v>36.21</v>
      </c>
      <c r="L69" s="546" t="n">
        <f aca="false">K69</f>
        <v>36.21</v>
      </c>
      <c r="M69" s="546" t="n">
        <f aca="false">ROUND(($M43*$E$69),2)</f>
        <v>36.21</v>
      </c>
      <c r="N69" s="546" t="n">
        <f aca="false">M69</f>
        <v>36.21</v>
      </c>
      <c r="O69" s="546" t="n">
        <f aca="false">ROUND(($O43*$E$69),2)</f>
        <v>33.15</v>
      </c>
      <c r="P69" s="546" t="n">
        <f aca="false">ROUND(($P43*$E$69),2)</f>
        <v>32.41</v>
      </c>
      <c r="Q69" s="546" t="n">
        <f aca="false">ROUND(($Q43*$E$69),2)</f>
        <v>33.8</v>
      </c>
      <c r="R69" s="546" t="n">
        <f aca="false">ROUND(($R43*$E$69),2)</f>
        <v>35.67</v>
      </c>
      <c r="S69" s="546" t="n">
        <f aca="false">ROUND((S43*$E$69),2)</f>
        <v>38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22.5</v>
      </c>
      <c r="G70" s="545" t="n">
        <f aca="false">ROUND(($G$43*E70),2)</f>
        <v>22.5</v>
      </c>
      <c r="H70" s="545" t="n">
        <f aca="false">ROUND(($H$43*E70),2)</f>
        <v>23.65</v>
      </c>
      <c r="I70" s="545" t="n">
        <f aca="false">ROUND(($I$43*E70),2)</f>
        <v>23.65</v>
      </c>
      <c r="J70" s="545" t="n">
        <f aca="false">ROUND(($J$43*E70),2)</f>
        <v>24.14</v>
      </c>
      <c r="K70" s="545" t="n">
        <f aca="false">ROUND(($K$43*E70),2)</f>
        <v>24.14</v>
      </c>
      <c r="L70" s="546" t="n">
        <f aca="false">K70</f>
        <v>24.14</v>
      </c>
      <c r="M70" s="546" t="n">
        <f aca="false">ROUND(($M43*$E$70),2)</f>
        <v>24.14</v>
      </c>
      <c r="N70" s="546" t="n">
        <f aca="false">M70</f>
        <v>24.14</v>
      </c>
      <c r="O70" s="546" t="n">
        <f aca="false">ROUND(($O43*$E$70),2)</f>
        <v>22.1</v>
      </c>
      <c r="P70" s="546" t="n">
        <f aca="false">ROUND(($P43*$E$70),2)</f>
        <v>21.6</v>
      </c>
      <c r="Q70" s="546" t="n">
        <f aca="false">ROUND(($Q43*$E$70),2)</f>
        <v>22.53</v>
      </c>
      <c r="R70" s="546" t="n">
        <f aca="false">ROUND(($R43*$E$70),2)</f>
        <v>23.78</v>
      </c>
      <c r="S70" s="546" t="n">
        <f aca="false">ROUND((S43*$E$70),2)</f>
        <v>25.82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4.5</v>
      </c>
      <c r="G71" s="545" t="n">
        <f aca="false">ROUND(($G$43*E71),2)</f>
        <v>4.5</v>
      </c>
      <c r="H71" s="545" t="n">
        <f aca="false">ROUND(($H$43*E71),2)</f>
        <v>4.73</v>
      </c>
      <c r="I71" s="545" t="n">
        <f aca="false">ROUND(($I$43*E71),2)</f>
        <v>4.73</v>
      </c>
      <c r="J71" s="545" t="n">
        <f aca="false">ROUND(($J$43*E71),2)</f>
        <v>4.83</v>
      </c>
      <c r="K71" s="545" t="n">
        <f aca="false">ROUND(($K$43*E71),2)</f>
        <v>4.83</v>
      </c>
      <c r="L71" s="546" t="n">
        <f aca="false">K71</f>
        <v>4.83</v>
      </c>
      <c r="M71" s="546" t="n">
        <f aca="false">ROUND(($M43*$E$71),2)</f>
        <v>4.83</v>
      </c>
      <c r="N71" s="546" t="n">
        <f aca="false">M71</f>
        <v>4.83</v>
      </c>
      <c r="O71" s="546" t="n">
        <f aca="false">ROUND(($O43*$E$71),2)</f>
        <v>4.42</v>
      </c>
      <c r="P71" s="546" t="n">
        <f aca="false">ROUND(($P43*$E$71),2)</f>
        <v>4.32</v>
      </c>
      <c r="Q71" s="546" t="n">
        <f aca="false">ROUND(($Q43*$E$71),2)</f>
        <v>4.51</v>
      </c>
      <c r="R71" s="546" t="n">
        <f aca="false">ROUND(($R43*$E$71),2)</f>
        <v>4.76</v>
      </c>
      <c r="S71" s="546" t="n">
        <f aca="false">ROUND((S43*$E$71),2)</f>
        <v>5.16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56.24</v>
      </c>
      <c r="G72" s="545" t="n">
        <f aca="false">ROUND(($G$43*E72),2)</f>
        <v>56.24</v>
      </c>
      <c r="H72" s="545" t="n">
        <f aca="false">ROUND(($H$43*E72),2)</f>
        <v>59.12</v>
      </c>
      <c r="I72" s="545" t="n">
        <f aca="false">ROUND(($I$43*E72),2)</f>
        <v>59.12</v>
      </c>
      <c r="J72" s="545" t="n">
        <f aca="false">ROUND(($J$43*E72),2)</f>
        <v>60.35</v>
      </c>
      <c r="K72" s="545" t="n">
        <f aca="false">ROUND(($K$43*E72),2)</f>
        <v>60.35</v>
      </c>
      <c r="L72" s="546" t="n">
        <f aca="false">K72</f>
        <v>60.35</v>
      </c>
      <c r="M72" s="546" t="n">
        <f aca="false">ROUND(($K43*$E$72),2)</f>
        <v>60.35</v>
      </c>
      <c r="N72" s="546" t="n">
        <f aca="false">M72</f>
        <v>60.35</v>
      </c>
      <c r="O72" s="546" t="n">
        <f aca="false">ROUND(($O43*$E$72),2)</f>
        <v>55.24</v>
      </c>
      <c r="P72" s="546" t="n">
        <f aca="false">ROUND(($P43*$E$72),2)</f>
        <v>54.01</v>
      </c>
      <c r="Q72" s="546" t="n">
        <f aca="false">ROUND(($Q43*$E$72),2)</f>
        <v>56.33</v>
      </c>
      <c r="R72" s="546" t="n">
        <f aca="false">ROUND(($R43*$E$72),2)</f>
        <v>59.45</v>
      </c>
      <c r="S72" s="546" t="n">
        <f aca="false">ROUND((S43*$E$72),2)</f>
        <v>64.56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79.96</v>
      </c>
      <c r="G73" s="545" t="n">
        <f aca="false">ROUND(($G$43*E73),2)</f>
        <v>179.96</v>
      </c>
      <c r="H73" s="545" t="n">
        <f aca="false">ROUND(($H$43*E73),2)</f>
        <v>189.2</v>
      </c>
      <c r="I73" s="545" t="n">
        <f aca="false">ROUND(($I$43*E73),2)</f>
        <v>189.2</v>
      </c>
      <c r="J73" s="545" t="n">
        <f aca="false">ROUND(($J$43*E73),2)</f>
        <v>193.11</v>
      </c>
      <c r="K73" s="545" t="n">
        <f aca="false">ROUND(($K$43*E73),2)</f>
        <v>193.11</v>
      </c>
      <c r="L73" s="546" t="n">
        <f aca="false">K73</f>
        <v>193.11</v>
      </c>
      <c r="M73" s="546" t="n">
        <f aca="false">ROUND(($M43*$E$73),2)</f>
        <v>193.11</v>
      </c>
      <c r="N73" s="546" t="n">
        <f aca="false">M73</f>
        <v>193.11</v>
      </c>
      <c r="O73" s="546" t="n">
        <f aca="false">ROUND(($O43*$E$73),2)</f>
        <v>176.78</v>
      </c>
      <c r="P73" s="546" t="n">
        <f aca="false">ROUND(($P43*$E$73),2)</f>
        <v>172.83</v>
      </c>
      <c r="Q73" s="546" t="n">
        <f aca="false">ROUND(($Q43*$E$73),2)</f>
        <v>180.26</v>
      </c>
      <c r="R73" s="546" t="n">
        <f aca="false">ROUND(($R43*$E$73),2)</f>
        <v>190.23</v>
      </c>
      <c r="S73" s="546" t="n">
        <f aca="false">ROUND(($S43*$E$73),2)</f>
        <v>206.59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89.53</v>
      </c>
      <c r="G74" s="545" t="n">
        <f aca="false">ROUND(($G$43*E74),2)</f>
        <v>89.53</v>
      </c>
      <c r="H74" s="545" t="n">
        <f aca="false">ROUND(($H$43*E74),2)</f>
        <v>94.13</v>
      </c>
      <c r="I74" s="545" t="n">
        <f aca="false">ROUND(($I$43*E74),2)</f>
        <v>94.13</v>
      </c>
      <c r="J74" s="545" t="n">
        <f aca="false">ROUND(($J$43*E74),2)</f>
        <v>96.07</v>
      </c>
      <c r="K74" s="545" t="n">
        <f aca="false">ROUND(($K$43*E74),2)</f>
        <v>96.07</v>
      </c>
      <c r="L74" s="546" t="n">
        <f aca="false">K74</f>
        <v>96.07</v>
      </c>
      <c r="M74" s="546" t="n">
        <f aca="false">ROUND(($M43*$E$74),2)</f>
        <v>96.07</v>
      </c>
      <c r="N74" s="546" t="n">
        <f aca="false">M74</f>
        <v>96.07</v>
      </c>
      <c r="O74" s="546" t="n">
        <f aca="false">ROUND(($O43*$E$74),2)</f>
        <v>87.95</v>
      </c>
      <c r="P74" s="546" t="n">
        <f aca="false">ROUND(($P43*$E$74),2)</f>
        <v>85.98</v>
      </c>
      <c r="Q74" s="546" t="n">
        <f aca="false">ROUND(($Q43*$E$74),2)</f>
        <v>89.68</v>
      </c>
      <c r="R74" s="546" t="n">
        <f aca="false">ROUND(($R43*$E$74),2)</f>
        <v>94.64</v>
      </c>
      <c r="S74" s="546" t="n">
        <f aca="false">ROUND((S43*$E$74),2)</f>
        <v>102.78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3.5</v>
      </c>
      <c r="G75" s="545" t="n">
        <f aca="false">ROUND(($G$43*E75),2)</f>
        <v>13.5</v>
      </c>
      <c r="H75" s="545" t="n">
        <f aca="false">ROUND(($H$43*E75),2)</f>
        <v>14.19</v>
      </c>
      <c r="I75" s="545" t="n">
        <f aca="false">ROUND(($I$43*E75),2)</f>
        <v>14.19</v>
      </c>
      <c r="J75" s="545" t="n">
        <f aca="false">ROUND(($J$43*E75),2)</f>
        <v>14.48</v>
      </c>
      <c r="K75" s="545" t="n">
        <f aca="false">ROUND(($K$43*E75),2)</f>
        <v>14.48</v>
      </c>
      <c r="L75" s="546" t="n">
        <f aca="false">K75</f>
        <v>14.48</v>
      </c>
      <c r="M75" s="546" t="n">
        <f aca="false">ROUND(($M43*$E$75),2)</f>
        <v>14.48</v>
      </c>
      <c r="N75" s="546" t="n">
        <f aca="false">M75</f>
        <v>14.48</v>
      </c>
      <c r="O75" s="546" t="n">
        <f aca="false">ROUND(($O43*$E$75),2)</f>
        <v>13.26</v>
      </c>
      <c r="P75" s="546" t="n">
        <f aca="false">ROUND(($P43*$E$75),2)</f>
        <v>12.96</v>
      </c>
      <c r="Q75" s="546" t="n">
        <f aca="false">ROUND(($Q43*$E$75),2)</f>
        <v>13.52</v>
      </c>
      <c r="R75" s="546" t="n">
        <f aca="false">ROUND(($R43*$E$75),2)</f>
        <v>14.27</v>
      </c>
      <c r="S75" s="546" t="n">
        <f aca="false">ROUND((S43*$E$75),2)</f>
        <v>15.4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849.88</v>
      </c>
      <c r="G76" s="554" t="n">
        <f aca="false">ROUND((SUM(G68:G75)),2)</f>
        <v>849.88</v>
      </c>
      <c r="H76" s="554" t="n">
        <f aca="false">ROUND((SUM(H68:H75)),2)</f>
        <v>893.48</v>
      </c>
      <c r="I76" s="554" t="n">
        <f aca="false">ROUND((SUM(I68:I75)),2)</f>
        <v>893.48</v>
      </c>
      <c r="J76" s="554" t="n">
        <f aca="false">ROUND((SUM(J68:J75)),2)</f>
        <v>911.97</v>
      </c>
      <c r="K76" s="554" t="n">
        <f aca="false">ROUND((SUM(K68:K75)),2)</f>
        <v>911.97</v>
      </c>
      <c r="L76" s="578" t="n">
        <f aca="false">ROUND((SUM(L68:L75)),2)</f>
        <v>911.97</v>
      </c>
      <c r="M76" s="555" t="n">
        <f aca="false">ROUND((SUM(M68:M75)),2)</f>
        <v>911.97</v>
      </c>
      <c r="N76" s="555" t="n">
        <f aca="false">ROUND((SUM(N68:N75)),2)</f>
        <v>911.97</v>
      </c>
      <c r="O76" s="555" t="n">
        <f aca="false">ROUND((SUM(O68:O75)),2)</f>
        <v>834.85</v>
      </c>
      <c r="P76" s="555" t="n">
        <f aca="false">ROUND((SUM(P68:P75)),2)</f>
        <v>816.19</v>
      </c>
      <c r="Q76" s="555" t="n">
        <f aca="false">ROUND((SUM(Q68:Q75)),2)</f>
        <v>851.28</v>
      </c>
      <c r="R76" s="555" t="n">
        <f aca="false">ROUND((SUM(R68:R75)),2)</f>
        <v>898.38</v>
      </c>
      <c r="S76" s="555" t="n">
        <f aca="false">ROUND((SUM(S68:S75)),2)</f>
        <v>975.6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tr">
        <f aca="false">K29</f>
        <v>CCT 2018 s/aviso prévio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200.89</v>
      </c>
      <c r="G79" s="545" t="n">
        <f aca="false">ROUND(($G$43*E79),2)</f>
        <v>200.89</v>
      </c>
      <c r="H79" s="545" t="n">
        <f aca="false">ROUND(($H$43*E79),2)</f>
        <v>211.19</v>
      </c>
      <c r="I79" s="545" t="n">
        <f aca="false">ROUND(($I$43*E79),2)</f>
        <v>211.19</v>
      </c>
      <c r="J79" s="545" t="n">
        <f aca="false">ROUND(($J$43*E79),2)</f>
        <v>215.56</v>
      </c>
      <c r="K79" s="545" t="n">
        <f aca="false">ROUND(($K$43*E79),2)</f>
        <v>215.56</v>
      </c>
      <c r="L79" s="546" t="n">
        <f aca="false">K79</f>
        <v>215.56</v>
      </c>
      <c r="M79" s="546" t="n">
        <f aca="false">ROUND(($M43*$E$79),2)</f>
        <v>215.56</v>
      </c>
      <c r="N79" s="546" t="n">
        <f aca="false">M79</f>
        <v>215.56</v>
      </c>
      <c r="O79" s="546" t="n">
        <f aca="false">ROUND(($O43*$E$79),2)</f>
        <v>197.33</v>
      </c>
      <c r="P79" s="546" t="n">
        <f aca="false">ROUND(($P43*$E$79),2)</f>
        <v>192.92</v>
      </c>
      <c r="Q79" s="546" t="n">
        <f aca="false">ROUND(($Q43*$E$79),2)</f>
        <v>201.22</v>
      </c>
      <c r="R79" s="546" t="n">
        <f aca="false">ROUND(($R43*$E$79),2)</f>
        <v>212.34</v>
      </c>
      <c r="S79" s="546" t="n">
        <f aca="false">ROUND((S43*$E$79),2)</f>
        <v>230.61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67.04</v>
      </c>
      <c r="G80" s="545" t="n">
        <f aca="false">ROUND(($G$43*E80),2)</f>
        <v>67.04</v>
      </c>
      <c r="H80" s="545" t="n">
        <f aca="false">ROUND(($H$43*E80),2)</f>
        <v>70.48</v>
      </c>
      <c r="I80" s="545" t="n">
        <f aca="false">ROUND(($I$43*E80),2)</f>
        <v>70.48</v>
      </c>
      <c r="J80" s="545" t="n">
        <f aca="false">ROUND(($J$43*E80),2)</f>
        <v>71.93</v>
      </c>
      <c r="K80" s="545" t="n">
        <f aca="false">ROUND(($K$43*E80),2)</f>
        <v>71.93</v>
      </c>
      <c r="L80" s="546" t="n">
        <f aca="false">K80</f>
        <v>71.93</v>
      </c>
      <c r="M80" s="546" t="n">
        <f aca="false">ROUND(($M43*$E$80),2)</f>
        <v>71.93</v>
      </c>
      <c r="N80" s="546" t="n">
        <f aca="false">M80</f>
        <v>71.93</v>
      </c>
      <c r="O80" s="546" t="n">
        <f aca="false">ROUND(($O43*$E$80),2)</f>
        <v>65.85</v>
      </c>
      <c r="P80" s="546" t="n">
        <f aca="false">ROUND(($P43*$E$80),2)</f>
        <v>64.38</v>
      </c>
      <c r="Q80" s="546" t="n">
        <f aca="false">ROUND(($Q43*$E$80),2)</f>
        <v>67.15</v>
      </c>
      <c r="R80" s="546" t="n">
        <f aca="false">ROUND(($R43*$E$80),2)</f>
        <v>70.86</v>
      </c>
      <c r="S80" s="546" t="n">
        <f aca="false">ROUND((S43*$E$80),2)</f>
        <v>76.9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67.92</v>
      </c>
      <c r="G81" s="558" t="n">
        <f aca="false">SUM(G79:G80)</f>
        <v>267.93</v>
      </c>
      <c r="H81" s="558" t="n">
        <f aca="false">SUM(H79:H80)</f>
        <v>281.67</v>
      </c>
      <c r="I81" s="558" t="n">
        <f aca="false">SUM(I79:I80)</f>
        <v>281.67</v>
      </c>
      <c r="J81" s="558" t="n">
        <f aca="false">SUM(J79:J80)</f>
        <v>287.49</v>
      </c>
      <c r="K81" s="558" t="n">
        <f aca="false">SUM(K79:K80)</f>
        <v>287.49</v>
      </c>
      <c r="L81" s="571" t="n">
        <f aca="false">SUM(L79:L80)</f>
        <v>287.49</v>
      </c>
      <c r="M81" s="571" t="n">
        <f aca="false">SUM(M79:M80)</f>
        <v>287.49</v>
      </c>
      <c r="N81" s="571" t="n">
        <f aca="false">SUM(N79:N80)</f>
        <v>287.49</v>
      </c>
      <c r="O81" s="571" t="n">
        <f aca="false">SUM(O79:O80)</f>
        <v>263.18</v>
      </c>
      <c r="P81" s="571" t="n">
        <f aca="false">SUM(P79:P80)</f>
        <v>257.3</v>
      </c>
      <c r="Q81" s="571" t="n">
        <f aca="false">SUM(Q79:Q80)</f>
        <v>268.37</v>
      </c>
      <c r="R81" s="571" t="n">
        <f aca="false">SUM(R79:R80)</f>
        <v>283.2</v>
      </c>
      <c r="S81" s="571" t="n">
        <f aca="false">SUM(S79:S80)</f>
        <v>307.56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101.22</v>
      </c>
      <c r="G82" s="545" t="n">
        <f aca="false">ROUND((E82*G43),2)</f>
        <v>101.22</v>
      </c>
      <c r="H82" s="545" t="n">
        <f aca="false">ROUND(($H$43*E82),2)</f>
        <v>106.41</v>
      </c>
      <c r="I82" s="545" t="n">
        <f aca="false">ROUND(($I$43*E82),2)</f>
        <v>106.41</v>
      </c>
      <c r="J82" s="545" t="n">
        <f aca="false">ROUND(($J$43*E82),2)</f>
        <v>108.62</v>
      </c>
      <c r="K82" s="545" t="n">
        <f aca="false">ROUND(($K$43*E82),2)</f>
        <v>108.62</v>
      </c>
      <c r="L82" s="546" t="n">
        <f aca="false">K82</f>
        <v>108.62</v>
      </c>
      <c r="M82" s="546" t="n">
        <f aca="false">ROUND(($M43*$E$82),2)</f>
        <v>108.62</v>
      </c>
      <c r="N82" s="546" t="n">
        <f aca="false">M82</f>
        <v>108.62</v>
      </c>
      <c r="O82" s="546" t="n">
        <f aca="false">ROUND(($O43*$E$82),2)</f>
        <v>99.43</v>
      </c>
      <c r="P82" s="546" t="n">
        <f aca="false">ROUND(($P43*$E$82),2)</f>
        <v>97.21</v>
      </c>
      <c r="Q82" s="546" t="n">
        <f aca="false">ROUND(($Q43*$E$82),2)</f>
        <v>101.39</v>
      </c>
      <c r="R82" s="546" t="n">
        <f aca="false">ROUND(($R43*$E$82),2)</f>
        <v>106.99</v>
      </c>
      <c r="S82" s="546" t="n">
        <f aca="false">ROUND((S43*$E$82),2)</f>
        <v>116.2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69.14</v>
      </c>
      <c r="G83" s="554" t="n">
        <f aca="false">G82+G81</f>
        <v>369.15</v>
      </c>
      <c r="H83" s="554" t="n">
        <f aca="false">H82+H81</f>
        <v>388.08</v>
      </c>
      <c r="I83" s="554" t="n">
        <f aca="false">I82+I81</f>
        <v>388.08</v>
      </c>
      <c r="J83" s="554" t="n">
        <f aca="false">J82+J81</f>
        <v>396.11</v>
      </c>
      <c r="K83" s="554" t="n">
        <f aca="false">K82+K81</f>
        <v>396.11</v>
      </c>
      <c r="L83" s="555" t="n">
        <f aca="false">L82+L81</f>
        <v>396.11</v>
      </c>
      <c r="M83" s="555" t="n">
        <f aca="false">M82+M81</f>
        <v>396.11</v>
      </c>
      <c r="N83" s="555" t="n">
        <f aca="false">N82+N81</f>
        <v>396.11</v>
      </c>
      <c r="O83" s="555" t="n">
        <f aca="false">O82+O81</f>
        <v>362.61</v>
      </c>
      <c r="P83" s="555" t="n">
        <f aca="false">P82+P81</f>
        <v>354.51</v>
      </c>
      <c r="Q83" s="555" t="n">
        <f aca="false">Q82+Q81</f>
        <v>369.76</v>
      </c>
      <c r="R83" s="555" t="n">
        <f aca="false">R82+R81</f>
        <v>390.19</v>
      </c>
      <c r="S83" s="555" t="n">
        <f aca="false">S82+S81</f>
        <v>423.76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">
        <v>50</v>
      </c>
      <c r="I85" s="502" t="str">
        <f aca="false">$I$29</f>
        <v>CCT 2017 s/ aviso prévio</v>
      </c>
      <c r="J85" s="503" t="s">
        <v>352</v>
      </c>
      <c r="K85" s="503" t="str">
        <f aca="false">K29</f>
        <v>CCT 2018 s/aviso prévio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35</v>
      </c>
      <c r="G86" s="545" t="n">
        <f aca="false">ROUND((E86*$G$43),2)</f>
        <v>1.35</v>
      </c>
      <c r="H86" s="545" t="n">
        <f aca="false">ROUND(($H$43*E86),2)</f>
        <v>1.42</v>
      </c>
      <c r="I86" s="545" t="n">
        <f aca="false">ROUND(($I$43*E86),2)</f>
        <v>1.42</v>
      </c>
      <c r="J86" s="545" t="n">
        <f aca="false">ROUND(($J$43*E86),2)</f>
        <v>1.45</v>
      </c>
      <c r="K86" s="545" t="n">
        <f aca="false">ROUND(($K$43*E86),2)</f>
        <v>1.45</v>
      </c>
      <c r="L86" s="546" t="n">
        <f aca="false">K86</f>
        <v>1.45</v>
      </c>
      <c r="M86" s="546" t="n">
        <f aca="false">ROUND(($M43*$E$86),2)</f>
        <v>1.45</v>
      </c>
      <c r="N86" s="546" t="n">
        <f aca="false">M86</f>
        <v>1.45</v>
      </c>
      <c r="O86" s="546" t="n">
        <f aca="false">ROUND(($M43*$E$86),2)</f>
        <v>1.45</v>
      </c>
      <c r="P86" s="546" t="n">
        <f aca="false">ROUND(($M43*$E$86),2)</f>
        <v>1.45</v>
      </c>
      <c r="Q86" s="546" t="n">
        <f aca="false">ROUND(($Q43*$E$86),2)</f>
        <v>1.35</v>
      </c>
      <c r="R86" s="546" t="n">
        <f aca="false">ROUND(($R43*$E$86),2)</f>
        <v>1.43</v>
      </c>
      <c r="S86" s="546" t="n">
        <f aca="false">ROUND((S43*$E$86),2)</f>
        <v>1.55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51</v>
      </c>
      <c r="G87" s="545" t="n">
        <f aca="false">ROUND((E87*$G$43),2)</f>
        <v>0.51</v>
      </c>
      <c r="H87" s="545" t="n">
        <f aca="false">ROUND(($H$43*E87),2)</f>
        <v>0.54</v>
      </c>
      <c r="I87" s="545" t="n">
        <f aca="false">ROUND(($I$43*E87),2)</f>
        <v>0.54</v>
      </c>
      <c r="J87" s="545" t="n">
        <f aca="false">ROUND(($J$43*E87),2)</f>
        <v>0.55</v>
      </c>
      <c r="K87" s="545" t="n">
        <f aca="false">ROUND(($K$43*E87),2)</f>
        <v>0.55</v>
      </c>
      <c r="L87" s="546" t="n">
        <f aca="false">K87</f>
        <v>0.55</v>
      </c>
      <c r="M87" s="546" t="n">
        <f aca="false">ROUND(($M43*$E$87),2)</f>
        <v>0.55</v>
      </c>
      <c r="N87" s="546" t="n">
        <f aca="false">M87</f>
        <v>0.55</v>
      </c>
      <c r="O87" s="546" t="n">
        <f aca="false">ROUND(($M43*$E$87),2)</f>
        <v>0.55</v>
      </c>
      <c r="P87" s="546" t="n">
        <f aca="false">ROUND(($M43*$E$87),2)</f>
        <v>0.55</v>
      </c>
      <c r="Q87" s="546" t="n">
        <f aca="false">ROUND(($Q43*$E$87),2)</f>
        <v>0.51</v>
      </c>
      <c r="R87" s="546" t="n">
        <f aca="false">ROUND(($R43*$E$87),2)</f>
        <v>0.54</v>
      </c>
      <c r="S87" s="546" t="n">
        <f aca="false">ROUND((S43*$E$87),2)</f>
        <v>0.5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86</v>
      </c>
      <c r="G88" s="554" t="n">
        <f aca="false">ROUND((SUM(G86:G87)),2)</f>
        <v>1.86</v>
      </c>
      <c r="H88" s="554" t="n">
        <f aca="false">ROUND((SUM(H86:H87)),2)</f>
        <v>1.96</v>
      </c>
      <c r="I88" s="554" t="n">
        <f aca="false">ROUND((SUM(I86:I87)),2)</f>
        <v>1.96</v>
      </c>
      <c r="J88" s="554" t="n">
        <f aca="false">ROUND((SUM(J86:J87)),2)</f>
        <v>2</v>
      </c>
      <c r="K88" s="554" t="n">
        <f aca="false">ROUND((SUM(K86:K87)),2)</f>
        <v>2</v>
      </c>
      <c r="L88" s="555" t="n">
        <f aca="false">ROUND((SUM(L86:L87)),2)</f>
        <v>2</v>
      </c>
      <c r="M88" s="555" t="n">
        <f aca="false">ROUND((SUM(M86:M87)),2)</f>
        <v>2</v>
      </c>
      <c r="N88" s="555" t="n">
        <f aca="false">ROUND((SUM(N86:N87)),2)</f>
        <v>2</v>
      </c>
      <c r="O88" s="555" t="n">
        <f aca="false">ROUND((SUM(O86:O87)),2)</f>
        <v>2</v>
      </c>
      <c r="P88" s="555" t="n">
        <f aca="false">ROUND((SUM(P86:P87)),2)</f>
        <v>2</v>
      </c>
      <c r="Q88" s="555" t="n">
        <f aca="false">ROUND((SUM(Q86:Q87)),2)</f>
        <v>1.86</v>
      </c>
      <c r="R88" s="555" t="n">
        <f aca="false">ROUND((SUM(R86:R87)),2)</f>
        <v>1.97</v>
      </c>
      <c r="S88" s="555" t="n">
        <f aca="false">ROUND((SUM(S86:S87)),2)</f>
        <v>2.1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">
        <v>50</v>
      </c>
      <c r="I90" s="502" t="str">
        <f aca="false">$I$29</f>
        <v>CCT 2017 s/ aviso prévio</v>
      </c>
      <c r="J90" s="503" t="s">
        <v>352</v>
      </c>
      <c r="K90" s="503" t="str">
        <f aca="false">K29</f>
        <v>CCT 2018 s/aviso prévio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9.45</v>
      </c>
      <c r="G91" s="545" t="n">
        <f aca="false">ROUND((E91*$G$43),2)</f>
        <v>9.45</v>
      </c>
      <c r="H91" s="545" t="n">
        <f aca="false">ROUND(($H$43*E91),2)</f>
        <v>9.93</v>
      </c>
      <c r="I91" s="545" t="n">
        <v>0</v>
      </c>
      <c r="J91" s="545" t="n">
        <f aca="false">ROUND(($J$43*E91),2)</f>
        <v>10.14</v>
      </c>
      <c r="K91" s="545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67</v>
      </c>
      <c r="G92" s="545" t="n">
        <f aca="false">ROUND((E92*$G$43),2)</f>
        <v>0.67</v>
      </c>
      <c r="H92" s="545" t="n">
        <f aca="false">ROUND(($H$43*E92),2)</f>
        <v>0.71</v>
      </c>
      <c r="I92" s="545" t="n">
        <v>0</v>
      </c>
      <c r="J92" s="545" t="n">
        <f aca="false">ROUND(($J$43*E92),2)</f>
        <v>0.72</v>
      </c>
      <c r="K92" s="545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97.86</v>
      </c>
      <c r="G93" s="545" t="n">
        <f aca="false">ROUND((E93*$G$43),2)</f>
        <v>97.86</v>
      </c>
      <c r="H93" s="545" t="n">
        <f aca="false">ROUND(($H$43*E93),2)</f>
        <v>102.88</v>
      </c>
      <c r="I93" s="545" t="n">
        <v>0</v>
      </c>
      <c r="J93" s="545" t="n">
        <f aca="false">ROUND(($J$43*E93),2)</f>
        <v>105.01</v>
      </c>
      <c r="K93" s="545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9</v>
      </c>
      <c r="G94" s="545" t="n">
        <f aca="false">ROUND((E94*$G$43),2)</f>
        <v>0.9</v>
      </c>
      <c r="H94" s="545" t="n">
        <f aca="false">ROUND(($H$43*E94),2)</f>
        <v>0.95</v>
      </c>
      <c r="I94" s="545" t="n">
        <v>0</v>
      </c>
      <c r="J94" s="545" t="n">
        <f aca="false">ROUND(($J$43*E94),2)</f>
        <v>0.97</v>
      </c>
      <c r="K94" s="545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45</v>
      </c>
      <c r="G95" s="545" t="n">
        <f aca="false">ROUND((E95*$G$43),2)</f>
        <v>0.45</v>
      </c>
      <c r="H95" s="545" t="n">
        <f aca="false">ROUND(($H$43*E95),2)</f>
        <v>0.47</v>
      </c>
      <c r="I95" s="545" t="n">
        <v>0</v>
      </c>
      <c r="J95" s="545" t="n">
        <f aca="false">ROUND(($J$43*E95),2)</f>
        <v>0.48</v>
      </c>
      <c r="K95" s="545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89.98</v>
      </c>
      <c r="G96" s="545" t="n">
        <f aca="false">ROUND((E96*$G$43),2)</f>
        <v>89.98</v>
      </c>
      <c r="H96" s="545" t="n">
        <f aca="false">ROUND(($H$43*E96),2)</f>
        <v>94.6</v>
      </c>
      <c r="I96" s="545" t="n">
        <v>0</v>
      </c>
      <c r="J96" s="545" t="n">
        <f aca="false">ROUND(($J$43*E96),2)</f>
        <v>96.56</v>
      </c>
      <c r="K96" s="545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99.31</v>
      </c>
      <c r="G97" s="554" t="n">
        <f aca="false">ROUND((SUM(G91:G96)),2)</f>
        <v>199.31</v>
      </c>
      <c r="H97" s="554" t="n">
        <f aca="false">ROUND((SUM(H91:H96)),2)</f>
        <v>209.54</v>
      </c>
      <c r="I97" s="554" t="n">
        <f aca="false">ROUND((SUM(I91:I96)),2)</f>
        <v>0</v>
      </c>
      <c r="J97" s="554" t="n">
        <f aca="false">ROUND((SUM(J91:J96)),2)</f>
        <v>213.88</v>
      </c>
      <c r="K97" s="554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">
        <v>50</v>
      </c>
      <c r="I99" s="502" t="str">
        <f aca="false">$I$29</f>
        <v>CCT 2017 s/ aviso prévio</v>
      </c>
      <c r="J99" s="503" t="s">
        <v>352</v>
      </c>
      <c r="K99" s="503" t="str">
        <f aca="false">K29</f>
        <v>CCT 2018 s/aviso prévio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200.89</v>
      </c>
      <c r="G100" s="545" t="n">
        <f aca="false">ROUND((E100*$G$43),2)</f>
        <v>200.89</v>
      </c>
      <c r="H100" s="545" t="n">
        <f aca="false">ROUND(($H$43*E100),2)</f>
        <v>211.19</v>
      </c>
      <c r="I100" s="545" t="n">
        <f aca="false">ROUND(($I$43*E100),2)</f>
        <v>211.19</v>
      </c>
      <c r="J100" s="545" t="n">
        <f aca="false">ROUND(($J$43*E100),2)</f>
        <v>215.56</v>
      </c>
      <c r="K100" s="545" t="n">
        <f aca="false">ROUND(($K$43*E100),2)</f>
        <v>215.56</v>
      </c>
      <c r="L100" s="546" t="n">
        <f aca="false">K100</f>
        <v>215.56</v>
      </c>
      <c r="M100" s="546" t="n">
        <f aca="false">ROUND(($M43*$E$100),2)</f>
        <v>215.56</v>
      </c>
      <c r="N100" s="546" t="n">
        <f aca="false">M100</f>
        <v>215.56</v>
      </c>
      <c r="O100" s="546" t="n">
        <f aca="false">ROUND(($O43*$E$100),2)</f>
        <v>197.33</v>
      </c>
      <c r="P100" s="546" t="n">
        <f aca="false">ROUND(($P43*$E$100),2)</f>
        <v>192.92</v>
      </c>
      <c r="Q100" s="546" t="n">
        <f aca="false">ROUND(($Q43*$E$100),2)</f>
        <v>201.22</v>
      </c>
      <c r="R100" s="546" t="n">
        <f aca="false">ROUND(($R43*$E$100),2)</f>
        <v>212.34</v>
      </c>
      <c r="S100" s="546" t="n">
        <f aca="false">ROUND((S43*$E$100),2)</f>
        <v>230.61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7.34</v>
      </c>
      <c r="G101" s="545" t="n">
        <f aca="false">ROUND((E101*$G$43),2)</f>
        <v>37.34</v>
      </c>
      <c r="H101" s="545" t="n">
        <f aca="false">ROUND(($H$43*E101),2)</f>
        <v>39.26</v>
      </c>
      <c r="I101" s="545" t="n">
        <f aca="false">ROUND(($I$43*E101),2)</f>
        <v>39.26</v>
      </c>
      <c r="J101" s="545" t="n">
        <f aca="false">ROUND(($J$43*E101),2)</f>
        <v>40.07</v>
      </c>
      <c r="K101" s="545" t="n">
        <f aca="false">ROUND(($K$43*E101),2)</f>
        <v>40.07</v>
      </c>
      <c r="L101" s="546" t="n">
        <f aca="false">K101</f>
        <v>40.07</v>
      </c>
      <c r="M101" s="546" t="n">
        <f aca="false">ROUND(($M43*$E$101),2)</f>
        <v>40.07</v>
      </c>
      <c r="N101" s="546" t="n">
        <f aca="false">M101</f>
        <v>40.07</v>
      </c>
      <c r="O101" s="546" t="n">
        <f aca="false">ROUND(($O43*$E$101),2)</f>
        <v>36.68</v>
      </c>
      <c r="P101" s="546" t="n">
        <f aca="false">ROUND(($P43*$E$101),2)</f>
        <v>35.86</v>
      </c>
      <c r="Q101" s="546" t="n">
        <f aca="false">ROUND(($Q43*$E$101),2)</f>
        <v>37.4</v>
      </c>
      <c r="R101" s="546" t="n">
        <f aca="false">ROUND(($R43*$E$101),2)</f>
        <v>39.47</v>
      </c>
      <c r="S101" s="546" t="n">
        <f aca="false">ROUND((S43*$E$101),2)</f>
        <v>42.87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45</v>
      </c>
      <c r="G102" s="545" t="n">
        <f aca="false">ROUND((E102*$G$43),2)</f>
        <v>0.45</v>
      </c>
      <c r="H102" s="545" t="n">
        <f aca="false">ROUND(($H$43*E102),2)</f>
        <v>0.47</v>
      </c>
      <c r="I102" s="545" t="n">
        <f aca="false">ROUND(($I$43*E102),2)</f>
        <v>0.47</v>
      </c>
      <c r="J102" s="545" t="n">
        <f aca="false">ROUND(($J$43*E102),2)</f>
        <v>0.48</v>
      </c>
      <c r="K102" s="545" t="n">
        <f aca="false">ROUND(($K$43*E102),2)</f>
        <v>0.48</v>
      </c>
      <c r="L102" s="546" t="n">
        <f aca="false">K102</f>
        <v>0.48</v>
      </c>
      <c r="M102" s="546" t="n">
        <f aca="false">ROUND(($M43*$E$102),2)</f>
        <v>0.48</v>
      </c>
      <c r="N102" s="546" t="n">
        <f aca="false">M102</f>
        <v>0.48</v>
      </c>
      <c r="O102" s="546" t="n">
        <f aca="false">ROUND(($O43*$E$102),2)</f>
        <v>0.44</v>
      </c>
      <c r="P102" s="546" t="n">
        <f aca="false">ROUND(($P43*$E$102),2)</f>
        <v>0.43</v>
      </c>
      <c r="Q102" s="546" t="n">
        <f aca="false">ROUND(($Q43*$E$102),2)</f>
        <v>0.45</v>
      </c>
      <c r="R102" s="546" t="n">
        <f aca="false">ROUND(($R43*$E$102),2)</f>
        <v>0.48</v>
      </c>
      <c r="S102" s="546" t="n">
        <f aca="false">ROUND((S43*$E$102),2)</f>
        <v>0.52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6.3</v>
      </c>
      <c r="G103" s="545" t="n">
        <f aca="false">ROUND((E103*$G$43),2)</f>
        <v>6.3</v>
      </c>
      <c r="H103" s="545" t="n">
        <f aca="false">ROUND(($H$43*E103),2)</f>
        <v>6.62</v>
      </c>
      <c r="I103" s="545" t="n">
        <f aca="false">ROUND(($I$43*E103),2)</f>
        <v>6.62</v>
      </c>
      <c r="J103" s="545" t="n">
        <f aca="false">ROUND(($J$43*E103),2)</f>
        <v>6.76</v>
      </c>
      <c r="K103" s="545" t="n">
        <f aca="false">ROUND(($K$43*E103),2)</f>
        <v>6.76</v>
      </c>
      <c r="L103" s="546" t="n">
        <f aca="false">K103</f>
        <v>6.76</v>
      </c>
      <c r="M103" s="546" t="n">
        <f aca="false">ROUND(($M43*$E$103),2)</f>
        <v>6.76</v>
      </c>
      <c r="N103" s="546" t="n">
        <f aca="false">M103</f>
        <v>6.76</v>
      </c>
      <c r="O103" s="546" t="n">
        <f aca="false">ROUND(($O43*$E$103),2)</f>
        <v>6.19</v>
      </c>
      <c r="P103" s="546" t="n">
        <f aca="false">ROUND(($P43*$E$103),2)</f>
        <v>6.05</v>
      </c>
      <c r="Q103" s="546" t="n">
        <f aca="false">ROUND(($Q43*$E$103),2)</f>
        <v>6.31</v>
      </c>
      <c r="R103" s="546" t="n">
        <f aca="false">ROUND(($R43*$E$103),2)</f>
        <v>6.66</v>
      </c>
      <c r="S103" s="546" t="n">
        <f aca="false">ROUND((S43*$E$103),2)</f>
        <v>7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67</v>
      </c>
      <c r="G104" s="545" t="n">
        <f aca="false">ROUND((E104*$G$43),2)</f>
        <v>0.67</v>
      </c>
      <c r="H104" s="545" t="n">
        <f aca="false">ROUND(($H$43*E104),2)</f>
        <v>0.71</v>
      </c>
      <c r="I104" s="545" t="n">
        <f aca="false">ROUND(($I$43*E104),2)</f>
        <v>0.71</v>
      </c>
      <c r="J104" s="545" t="n">
        <f aca="false">ROUND(($J$43*E104),2)</f>
        <v>0.72</v>
      </c>
      <c r="K104" s="545" t="n">
        <f aca="false">ROUND(($K$43*E104),2)</f>
        <v>0.72</v>
      </c>
      <c r="L104" s="546" t="n">
        <f aca="false">K104</f>
        <v>0.72</v>
      </c>
      <c r="M104" s="546" t="n">
        <f aca="false">ROUND(($M43*$E$104),2)</f>
        <v>0.72</v>
      </c>
      <c r="N104" s="546" t="n">
        <f aca="false">M104</f>
        <v>0.72</v>
      </c>
      <c r="O104" s="546" t="n">
        <f aca="false">ROUND(($O43*$E$104),2)</f>
        <v>0.66</v>
      </c>
      <c r="P104" s="546" t="n">
        <f aca="false">ROUND(($P43*$E$104),2)</f>
        <v>0.65</v>
      </c>
      <c r="Q104" s="546" t="n">
        <f aca="false">ROUND(($Q43*$E$104),2)</f>
        <v>0.68</v>
      </c>
      <c r="R104" s="546" t="n">
        <f aca="false">ROUND(($R43*$E$104),2)</f>
        <v>0.71</v>
      </c>
      <c r="S104" s="546" t="n">
        <f aca="false">ROUND((S43*$E$104),2)</f>
        <v>0.7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5"/>
      <c r="K105" s="545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45.65</v>
      </c>
      <c r="G106" s="558" t="n">
        <f aca="false">SUM(G100:G105)</f>
        <v>245.65</v>
      </c>
      <c r="H106" s="558" t="n">
        <f aca="false">SUM(H100:H105)</f>
        <v>258.25</v>
      </c>
      <c r="I106" s="558" t="n">
        <f aca="false">SUM(I100:I105)</f>
        <v>258.25</v>
      </c>
      <c r="J106" s="558" t="n">
        <f aca="false">SUM(J100:J105)</f>
        <v>263.59</v>
      </c>
      <c r="K106" s="558" t="n">
        <f aca="false">SUM(K100:K105)</f>
        <v>263.59</v>
      </c>
      <c r="L106" s="559" t="n">
        <f aca="false">SUM(L100:L105)</f>
        <v>263.59</v>
      </c>
      <c r="M106" s="559" t="n">
        <f aca="false">SUM(M100:M105)</f>
        <v>263.59</v>
      </c>
      <c r="N106" s="559" t="n">
        <f aca="false">SUM(N100:N105)</f>
        <v>263.59</v>
      </c>
      <c r="O106" s="559" t="n">
        <f aca="false">SUM(O100:O105)</f>
        <v>241.3</v>
      </c>
      <c r="P106" s="559" t="n">
        <f aca="false">SUM(P100:P105)</f>
        <v>235.91</v>
      </c>
      <c r="Q106" s="559" t="n">
        <f aca="false">SUM(Q100:Q105)</f>
        <v>246.06</v>
      </c>
      <c r="R106" s="559" t="n">
        <f aca="false">SUM(R100:R105)</f>
        <v>259.66</v>
      </c>
      <c r="S106" s="559" t="n">
        <f aca="false">SUM(S100:S105)</f>
        <v>282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92.81</v>
      </c>
      <c r="G107" s="545" t="n">
        <f aca="false">ROUND((E107*$G$43),2)</f>
        <v>92.81</v>
      </c>
      <c r="H107" s="545" t="n">
        <f aca="false">ROUND(($H$43*E107),2)</f>
        <v>97.57</v>
      </c>
      <c r="I107" s="545" t="n">
        <f aca="false">ROUND(($I$43*E107),2)</f>
        <v>97.57</v>
      </c>
      <c r="J107" s="545" t="n">
        <f aca="false">ROUND(($J$43*E107),2)</f>
        <v>99.59</v>
      </c>
      <c r="K107" s="545" t="n">
        <f aca="false">ROUND(($K$43*E107),2)</f>
        <v>99.59</v>
      </c>
      <c r="L107" s="546" t="n">
        <f aca="false">K107</f>
        <v>99.59</v>
      </c>
      <c r="M107" s="546" t="n">
        <f aca="false">ROUND(($M43*$E$107),2)</f>
        <v>99.59</v>
      </c>
      <c r="N107" s="546" t="n">
        <f aca="false">M107</f>
        <v>99.59</v>
      </c>
      <c r="O107" s="546" t="n">
        <f aca="false">ROUND(($O43*$E$107),2)</f>
        <v>91.17</v>
      </c>
      <c r="P107" s="546" t="n">
        <f aca="false">ROUND(($P43*$E$107),2)</f>
        <v>89.13</v>
      </c>
      <c r="Q107" s="546" t="n">
        <f aca="false">ROUND(($Q43*$E$107),2)</f>
        <v>92.96</v>
      </c>
      <c r="R107" s="546" t="n">
        <f aca="false">ROUND(($R43*$E$107),2)</f>
        <v>98.1</v>
      </c>
      <c r="S107" s="546" t="n">
        <f aca="false">ROUND((S43*$E$107),2)</f>
        <v>106.5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338.46</v>
      </c>
      <c r="G108" s="554" t="n">
        <f aca="false">G107+G106</f>
        <v>338.46</v>
      </c>
      <c r="H108" s="554" t="n">
        <f aca="false">H107+H106</f>
        <v>355.82</v>
      </c>
      <c r="I108" s="554" t="n">
        <f aca="false">I107+I106</f>
        <v>355.82</v>
      </c>
      <c r="J108" s="554" t="n">
        <f aca="false">J107+J106</f>
        <v>363.18</v>
      </c>
      <c r="K108" s="554" t="n">
        <f aca="false">K107+K106</f>
        <v>363.18</v>
      </c>
      <c r="L108" s="555" t="n">
        <f aca="false">L107+L106</f>
        <v>363.18</v>
      </c>
      <c r="M108" s="555" t="n">
        <f aca="false">M107+M106</f>
        <v>363.18</v>
      </c>
      <c r="N108" s="555" t="n">
        <f aca="false">N107+N106</f>
        <v>363.18</v>
      </c>
      <c r="O108" s="555" t="n">
        <f aca="false">O107+O106</f>
        <v>332.47</v>
      </c>
      <c r="P108" s="555" t="n">
        <f aca="false">P107+P106</f>
        <v>325.04</v>
      </c>
      <c r="Q108" s="555" t="n">
        <f aca="false">Q107+Q106</f>
        <v>339.02</v>
      </c>
      <c r="R108" s="555" t="n">
        <f aca="false">R107+R106</f>
        <v>357.76</v>
      </c>
      <c r="S108" s="555" t="n">
        <f aca="false">S107+S106</f>
        <v>388.54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">
        <v>50</v>
      </c>
      <c r="I112" s="502" t="str">
        <f aca="false">$I$29</f>
        <v>CCT 2017 s/ aviso prévio</v>
      </c>
      <c r="J112" s="503" t="s">
        <v>352</v>
      </c>
      <c r="K112" s="503" t="str">
        <f aca="false">K29</f>
        <v>CCT 2018 s/aviso prévio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849.88</v>
      </c>
      <c r="G113" s="548" t="n">
        <f aca="false">ROUND((E113*$G$43),2)</f>
        <v>849.88</v>
      </c>
      <c r="H113" s="548" t="n">
        <f aca="false">ROUND((E113*$H$43),2)</f>
        <v>893.48</v>
      </c>
      <c r="I113" s="545" t="n">
        <f aca="false">ROUND(($I$43*E113),2)</f>
        <v>893.48</v>
      </c>
      <c r="J113" s="546" t="n">
        <f aca="false">J76</f>
        <v>911.97</v>
      </c>
      <c r="K113" s="546" t="n">
        <f aca="false">K76</f>
        <v>911.97</v>
      </c>
      <c r="L113" s="546" t="n">
        <f aca="false">L76</f>
        <v>911.97</v>
      </c>
      <c r="M113" s="546" t="n">
        <f aca="false">M76</f>
        <v>911.97</v>
      </c>
      <c r="N113" s="546" t="n">
        <f aca="false">N76</f>
        <v>911.97</v>
      </c>
      <c r="O113" s="546" t="n">
        <f aca="false">O76</f>
        <v>834.85</v>
      </c>
      <c r="P113" s="546" t="n">
        <f aca="false">P76</f>
        <v>816.19</v>
      </c>
      <c r="Q113" s="546" t="n">
        <f aca="false">Q76</f>
        <v>851.28</v>
      </c>
      <c r="R113" s="546" t="n">
        <f aca="false">R76</f>
        <v>898.38</v>
      </c>
      <c r="S113" s="546" t="n">
        <f aca="false">S76</f>
        <v>975.6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69.14</v>
      </c>
      <c r="G114" s="548" t="n">
        <f aca="false">ROUND((E114*$G$43),2)</f>
        <v>369.14</v>
      </c>
      <c r="H114" s="548" t="n">
        <f aca="false">ROUND((E114*$H$43),2)</f>
        <v>388.08</v>
      </c>
      <c r="I114" s="545" t="n">
        <f aca="false">ROUND(($I$43*E114),2)</f>
        <v>388.08</v>
      </c>
      <c r="J114" s="546" t="n">
        <f aca="false">J83</f>
        <v>396.11</v>
      </c>
      <c r="K114" s="546" t="n">
        <f aca="false">K83</f>
        <v>396.11</v>
      </c>
      <c r="L114" s="546" t="n">
        <f aca="false">L83</f>
        <v>396.11</v>
      </c>
      <c r="M114" s="546" t="n">
        <f aca="false">M83</f>
        <v>396.11</v>
      </c>
      <c r="N114" s="546" t="n">
        <f aca="false">N83</f>
        <v>396.11</v>
      </c>
      <c r="O114" s="546" t="n">
        <f aca="false">O83</f>
        <v>362.61</v>
      </c>
      <c r="P114" s="546" t="n">
        <f aca="false">P83</f>
        <v>354.51</v>
      </c>
      <c r="Q114" s="546" t="n">
        <f aca="false">Q83</f>
        <v>369.76</v>
      </c>
      <c r="R114" s="546" t="n">
        <f aca="false">R83</f>
        <v>390.19</v>
      </c>
      <c r="S114" s="546" t="n">
        <f aca="false">S83</f>
        <v>423.76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86</v>
      </c>
      <c r="G115" s="548" t="n">
        <f aca="false">ROUND((E115*$G$43),2)</f>
        <v>1.86</v>
      </c>
      <c r="H115" s="548" t="n">
        <f aca="false">ROUND((E115*$H$43),2)</f>
        <v>1.96</v>
      </c>
      <c r="I115" s="545" t="n">
        <f aca="false">ROUND(($I$43*E115),2)</f>
        <v>1.96</v>
      </c>
      <c r="J115" s="546" t="n">
        <f aca="false">J88</f>
        <v>2</v>
      </c>
      <c r="K115" s="546" t="n">
        <f aca="false">K88</f>
        <v>2</v>
      </c>
      <c r="L115" s="546" t="n">
        <f aca="false">L88</f>
        <v>2</v>
      </c>
      <c r="M115" s="546" t="n">
        <f aca="false">M88</f>
        <v>2</v>
      </c>
      <c r="N115" s="546" t="n">
        <f aca="false">N88</f>
        <v>2</v>
      </c>
      <c r="O115" s="546" t="n">
        <f aca="false">O88</f>
        <v>2</v>
      </c>
      <c r="P115" s="546" t="n">
        <f aca="false">P88</f>
        <v>2</v>
      </c>
      <c r="Q115" s="546" t="n">
        <f aca="false">Q88</f>
        <v>1.86</v>
      </c>
      <c r="R115" s="546" t="n">
        <f aca="false">R88</f>
        <v>1.97</v>
      </c>
      <c r="S115" s="546" t="n">
        <f aca="false">S88</f>
        <v>2.1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99.31</v>
      </c>
      <c r="G116" s="548" t="n">
        <f aca="false">ROUND((E116*$G$43),2)</f>
        <v>199.31</v>
      </c>
      <c r="H116" s="548" t="n">
        <f aca="false">ROUND((E116*$H$43),2)</f>
        <v>209.54</v>
      </c>
      <c r="I116" s="545" t="n">
        <v>0</v>
      </c>
      <c r="J116" s="546" t="n">
        <f aca="false">J97</f>
        <v>213.88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338.46</v>
      </c>
      <c r="G117" s="548" t="n">
        <f aca="false">ROUND((E117*$G$43),2)</f>
        <v>338.46</v>
      </c>
      <c r="H117" s="548" t="n">
        <f aca="false">ROUND((E117*$H$43),2)</f>
        <v>355.82</v>
      </c>
      <c r="I117" s="545" t="n">
        <f aca="false">ROUND(($I$43*E117),2)</f>
        <v>355.82</v>
      </c>
      <c r="J117" s="546" t="n">
        <f aca="false">J108</f>
        <v>363.18</v>
      </c>
      <c r="K117" s="546" t="n">
        <f aca="false">K108</f>
        <v>363.18</v>
      </c>
      <c r="L117" s="546" t="n">
        <f aca="false">L108</f>
        <v>363.18</v>
      </c>
      <c r="M117" s="546" t="n">
        <f aca="false">M108</f>
        <v>363.18</v>
      </c>
      <c r="N117" s="546" t="n">
        <f aca="false">N108</f>
        <v>363.18</v>
      </c>
      <c r="O117" s="546" t="n">
        <f aca="false">O108</f>
        <v>332.47</v>
      </c>
      <c r="P117" s="546" t="n">
        <f aca="false">P108</f>
        <v>325.04</v>
      </c>
      <c r="Q117" s="546" t="n">
        <f aca="false">Q108</f>
        <v>339.02</v>
      </c>
      <c r="R117" s="546" t="n">
        <f aca="false">R108</f>
        <v>357.76</v>
      </c>
      <c r="S117" s="546" t="n">
        <f aca="false">S108</f>
        <v>388.54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8"/>
      <c r="K118" s="548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758.65</v>
      </c>
      <c r="G119" s="592" t="n">
        <f aca="false">SUM(G113:G118)</f>
        <v>1758.65</v>
      </c>
      <c r="H119" s="592" t="n">
        <f aca="false">SUM(H113:H118)</f>
        <v>1848.88</v>
      </c>
      <c r="I119" s="592" t="n">
        <f aca="false">SUM(I113:I118)</f>
        <v>1639.34</v>
      </c>
      <c r="J119" s="592" t="n">
        <f aca="false">SUM(J113:J118)</f>
        <v>1887.14</v>
      </c>
      <c r="K119" s="592" t="n">
        <f aca="false">SUM(K113:K118)</f>
        <v>1673.26</v>
      </c>
      <c r="L119" s="594" t="n">
        <f aca="false">SUM(L113:L118)</f>
        <v>1673.26</v>
      </c>
      <c r="M119" s="594" t="n">
        <f aca="false">SUM(M113:M118)</f>
        <v>1673.26</v>
      </c>
      <c r="N119" s="594" t="n">
        <f aca="false">SUM(N113:N118)</f>
        <v>1673.26</v>
      </c>
      <c r="O119" s="594" t="n">
        <f aca="false">SUM(O113:O118)</f>
        <v>1531.93</v>
      </c>
      <c r="P119" s="594" t="n">
        <f aca="false">SUM(P113:P118)</f>
        <v>1497.74</v>
      </c>
      <c r="Q119" s="594" t="n">
        <f aca="false">SUM(Q113:Q118)</f>
        <v>1561.92</v>
      </c>
      <c r="R119" s="594" t="n">
        <f aca="false">SUM(R113:R118)</f>
        <v>1648.3</v>
      </c>
      <c r="S119" s="594" t="n">
        <f aca="false">SUM(S113:S118)</f>
        <v>1790.06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">
        <v>50</v>
      </c>
      <c r="I122" s="502" t="str">
        <f aca="false">$I$29</f>
        <v>CCT 2017 s/ aviso prévio</v>
      </c>
      <c r="J122" s="503" t="s">
        <v>352</v>
      </c>
      <c r="K122" s="503" t="str">
        <f aca="false">K29</f>
        <v>CCT 2018 s/aviso prévio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13.47</v>
      </c>
      <c r="G123" s="515" t="n">
        <f aca="false">ROUND((E123*G138),2)</f>
        <v>113.47</v>
      </c>
      <c r="H123" s="515" t="n">
        <f aca="false">G123</f>
        <v>113.47</v>
      </c>
      <c r="I123" s="515" t="n">
        <f aca="false">H123</f>
        <v>113.47</v>
      </c>
      <c r="J123" s="515" t="n">
        <f aca="false">H123</f>
        <v>113.47</v>
      </c>
      <c r="K123" s="515" t="n">
        <f aca="false">J123</f>
        <v>113.47</v>
      </c>
      <c r="L123" s="549" t="n">
        <f aca="false">K123*L$28</f>
        <v>115.815345471</v>
      </c>
      <c r="M123" s="549" t="n">
        <f aca="false">L123</f>
        <v>115.815345471</v>
      </c>
      <c r="N123" s="549" t="n">
        <f aca="false">M123*N28</f>
        <v>119.947764394285</v>
      </c>
      <c r="O123" s="549" t="n">
        <f aca="false">N123</f>
        <v>119.947764394285</v>
      </c>
      <c r="P123" s="549" t="n">
        <f aca="false">O123</f>
        <v>119.947764394285</v>
      </c>
      <c r="Q123" s="549" t="n">
        <f aca="false">P123</f>
        <v>119.947764394285</v>
      </c>
      <c r="R123" s="549" t="n">
        <f aca="false">Q123</f>
        <v>119.947764394285</v>
      </c>
      <c r="S123" s="549" t="n">
        <f aca="false">R123</f>
        <v>119.947764394285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15"/>
      <c r="K124" s="515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82.72</v>
      </c>
      <c r="G125" s="511" t="n">
        <f aca="false">ROUND((((((G138+G123+G129)/(1-($E$125+$E$127)))*E125))),2)</f>
        <v>182.72</v>
      </c>
      <c r="H125" s="511" t="n">
        <f aca="false">ROUND((((((H138+H123+H129)/(1-($E$125+$E$127)))*E125))),2)</f>
        <v>191.09</v>
      </c>
      <c r="I125" s="511" t="n">
        <f aca="false">ROUND((((((I138+I123+I129)/(1-($E$125+$E$127)))*E125))),2)</f>
        <v>182.71</v>
      </c>
      <c r="J125" s="511" t="n">
        <f aca="false">ROUND((((((J138+J123+J129)/(1-($E$125+$E$127)))*E125))),2)</f>
        <v>196.22</v>
      </c>
      <c r="K125" s="511" t="n">
        <f aca="false">ROUND((((((K138+K123+K129)/(1-($E$125+$E$127)))*E125))),2)</f>
        <v>187.67</v>
      </c>
      <c r="L125" s="546" t="n">
        <f aca="false">ROUND((((((L138+L123+L129)/(1-($E$125+$E$127)))*E125))),2)</f>
        <v>187.92</v>
      </c>
      <c r="M125" s="546" t="n">
        <f aca="false">ROUND((((((M138+M123+M129)/(1-($E$125+$E$127)))*E125))),2)</f>
        <v>193.11</v>
      </c>
      <c r="N125" s="546" t="n">
        <f aca="false">ROUND((((((N138+N123+N129)/(1-($E$125+$E$127)))*$E$125))),2)</f>
        <v>193.55</v>
      </c>
      <c r="O125" s="546" t="n">
        <f aca="false">ROUND((((((O138+O123+O129)/(1-($E$125+$E$127)))*$E$125))),2)</f>
        <v>185.96</v>
      </c>
      <c r="P125" s="546" t="n">
        <f aca="false">ROUND((((((P138+P123+P129)/(1-($E$125+$E$127)))*$E$125))),2)</f>
        <v>182.52</v>
      </c>
      <c r="Q125" s="546" t="n">
        <f aca="false">ROUND((((((Q138+Q123+Q129)/(1-($E$125+$E$127)))*$E$125))),2)</f>
        <v>189.6</v>
      </c>
      <c r="R125" s="546" t="n">
        <f aca="false">ROUND((((((R138+R123+R129)/(1-($E$125+$E$127)))*$E$125))),2)</f>
        <v>199.11</v>
      </c>
      <c r="S125" s="546" t="n">
        <f aca="false">ROUND((((((S138+S123+S129)/(1-($E$125+$E$127)))*$E$125))),2)</f>
        <v>217.02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15"/>
      <c r="K126" s="515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75</v>
      </c>
      <c r="B127" s="600"/>
      <c r="C127" s="600"/>
      <c r="D127" s="600"/>
      <c r="E127" s="568" t="n">
        <f aca="false">'P-Processo'!S16</f>
        <v>0.05</v>
      </c>
      <c r="F127" s="596" t="n">
        <f aca="false">ROUND((((F138+F123+F129)/(1-($E$125+$E$126+$E$127+$E$128)))*E127),2)</f>
        <v>250.3</v>
      </c>
      <c r="G127" s="515" t="n">
        <f aca="false">ROUND(((((G138+G123+G129)/(1-($E$125+$E$127)))*E127)),2)</f>
        <v>250.3</v>
      </c>
      <c r="H127" s="515" t="n">
        <f aca="false">ROUND(((((H138+H123+H129)/(1-($E$125+$E$127)))*E127)),2)</f>
        <v>261.76</v>
      </c>
      <c r="I127" s="515" t="n">
        <f aca="false">ROUND(((((I138+I123+I129)/(1-($E$125+$E$127)))*E127)),2)</f>
        <v>250.29</v>
      </c>
      <c r="J127" s="515" t="n">
        <f aca="false">ROUND(((((J138+J123+J129)/(1-($E$125+$E$127)))*E127)),2)</f>
        <v>268.79</v>
      </c>
      <c r="K127" s="515" t="n">
        <f aca="false">ROUND(((((K138+K123+K129)/(1-($E$125+$E$127)))*E127)),2)</f>
        <v>257.08</v>
      </c>
      <c r="L127" s="549" t="n">
        <f aca="false">ROUND(((((L138+L123+L129)/(1-($E$125+$E$127)))*E127)),2)</f>
        <v>257.42</v>
      </c>
      <c r="M127" s="549" t="n">
        <f aca="false">ROUND(((((M138+M123+M129)/(1-($E$125+$E$127)))*E127)),2)</f>
        <v>264.54</v>
      </c>
      <c r="N127" s="549" t="n">
        <f aca="false">ROUND(((((N138+N123+N129)/(1-($E$125+$E$127)))*$E$127)),2)</f>
        <v>265.13</v>
      </c>
      <c r="O127" s="549" t="n">
        <f aca="false">ROUND(((((O138+O123+O129)/(1-($E$125+$E$127)))*$E$127)),2)</f>
        <v>254.74</v>
      </c>
      <c r="P127" s="549" t="n">
        <f aca="false">ROUND(((((P138+P123+P129)/(1-($E$125+$E$127)))*$E$127)),2)</f>
        <v>250.02</v>
      </c>
      <c r="Q127" s="549" t="n">
        <f aca="false">ROUND(((((Q138+Q123+Q129)/(1-($E$125+$E$127)))*$E$127)),2)</f>
        <v>259.72</v>
      </c>
      <c r="R127" s="549" t="n">
        <f aca="false">ROUND(((((R138+R123+R129)/(1-($E$125+$E$127)))*$E$127)),2)</f>
        <v>272.75</v>
      </c>
      <c r="S127" s="549" t="n">
        <f aca="false">ROUND(((((S138+S123+S129)/(1-($E$125+$E$127)))*$E$127)),2)</f>
        <v>297.29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15"/>
      <c r="K128" s="515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23.69</v>
      </c>
      <c r="G129" s="515" t="n">
        <f aca="false">ROUND(((((G138+G123)*$E$129))),2)</f>
        <v>123.69</v>
      </c>
      <c r="H129" s="515" t="n">
        <f aca="false">G129</f>
        <v>123.69</v>
      </c>
      <c r="I129" s="515" t="n">
        <f aca="false">H129</f>
        <v>123.69</v>
      </c>
      <c r="J129" s="515" t="n">
        <f aca="false">H129</f>
        <v>123.69</v>
      </c>
      <c r="K129" s="515" t="n">
        <f aca="false">J129</f>
        <v>123.69</v>
      </c>
      <c r="L129" s="549" t="n">
        <f aca="false">K129*L28</f>
        <v>126.246585717</v>
      </c>
      <c r="M129" s="549" t="n">
        <f aca="false">L129</f>
        <v>126.246585717</v>
      </c>
      <c r="N129" s="549" t="n">
        <f aca="false">M129*N28</f>
        <v>130.751202766627</v>
      </c>
      <c r="O129" s="549" t="n">
        <f aca="false">N129</f>
        <v>130.751202766627</v>
      </c>
      <c r="P129" s="549" t="n">
        <f aca="false">O129</f>
        <v>130.751202766627</v>
      </c>
      <c r="Q129" s="549" t="n">
        <f aca="false">P129</f>
        <v>130.751202766627</v>
      </c>
      <c r="R129" s="549" t="n">
        <f aca="false">Q129</f>
        <v>130.751202766627</v>
      </c>
      <c r="S129" s="549" t="n">
        <f aca="false">R129</f>
        <v>130.751202766627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670.18</v>
      </c>
      <c r="G130" s="554" t="n">
        <f aca="false">ROUND((SUM(G123:G129)),2)</f>
        <v>670.18</v>
      </c>
      <c r="H130" s="554" t="n">
        <f aca="false">ROUND((SUM(H123:H129)),2)</f>
        <v>690.01</v>
      </c>
      <c r="I130" s="554" t="n">
        <f aca="false">ROUND((SUM(I123:I129)),2)</f>
        <v>670.16</v>
      </c>
      <c r="J130" s="554" t="n">
        <f aca="false">ROUND((SUM(J123:J129)),2)</f>
        <v>702.17</v>
      </c>
      <c r="K130" s="554" t="n">
        <f aca="false">ROUND((SUM(K123:K129)),2)</f>
        <v>681.91</v>
      </c>
      <c r="L130" s="555" t="n">
        <f aca="false">ROUND((SUM(L123:L129)),2)</f>
        <v>687.4</v>
      </c>
      <c r="M130" s="555" t="n">
        <f aca="false">ROUND((SUM(M123:M129)),2)</f>
        <v>699.71</v>
      </c>
      <c r="N130" s="555" t="n">
        <f aca="false">ROUND((SUM(N123:N129)),2)</f>
        <v>709.38</v>
      </c>
      <c r="O130" s="555" t="n">
        <f aca="false">ROUND((SUM(O123:O129)),2)</f>
        <v>691.4</v>
      </c>
      <c r="P130" s="555" t="n">
        <f aca="false">ROUND((SUM(P123:P129)),2)</f>
        <v>683.24</v>
      </c>
      <c r="Q130" s="555" t="n">
        <f aca="false">ROUND((SUM(Q123:Q129)),2)</f>
        <v>700.02</v>
      </c>
      <c r="R130" s="555" t="n">
        <f aca="false">ROUND((SUM(R123:R129)),2)</f>
        <v>722.56</v>
      </c>
      <c r="S130" s="555" t="n">
        <f aca="false">ROUND((SUM(S123:S129)),2)</f>
        <v>765.01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">
        <v>50</v>
      </c>
      <c r="I133" s="502" t="str">
        <f aca="false">$I$29</f>
        <v>CCT 2017 s/ aviso prévio</v>
      </c>
      <c r="J133" s="503" t="s">
        <v>352</v>
      </c>
      <c r="K133" s="503" t="str">
        <f aca="false">K29</f>
        <v>CCT 2018 s/aviso prévio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2249.56</v>
      </c>
      <c r="G134" s="548" t="n">
        <f aca="false">G43</f>
        <v>2249.56</v>
      </c>
      <c r="H134" s="548" t="n">
        <f aca="false">H43</f>
        <v>2364.96</v>
      </c>
      <c r="I134" s="548" t="n">
        <f aca="false">I43</f>
        <v>2364.96</v>
      </c>
      <c r="J134" s="548" t="n">
        <f aca="false">J43</f>
        <v>2413.914</v>
      </c>
      <c r="K134" s="548" t="n">
        <f aca="false">K43</f>
        <v>2413.914</v>
      </c>
      <c r="L134" s="549" t="n">
        <f aca="false">L43</f>
        <v>2413.914</v>
      </c>
      <c r="M134" s="549" t="n">
        <f aca="false">M44</f>
        <v>2534.6097</v>
      </c>
      <c r="N134" s="549" t="n">
        <f aca="false">N44</f>
        <v>2534.6097</v>
      </c>
      <c r="O134" s="549" t="n">
        <f aca="false">O44</f>
        <v>2486.4217</v>
      </c>
      <c r="P134" s="549" t="n">
        <f aca="false">P44</f>
        <v>2434.579</v>
      </c>
      <c r="Q134" s="549" t="n">
        <f aca="false">Q44</f>
        <v>2539.25615</v>
      </c>
      <c r="R134" s="549" t="n">
        <f aca="false">R44</f>
        <v>2679.6819</v>
      </c>
      <c r="S134" s="549" t="n">
        <f aca="false">S44</f>
        <v>2961.795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6.32</v>
      </c>
      <c r="G135" s="548" t="n">
        <f aca="false">G56</f>
        <v>266.32</v>
      </c>
      <c r="H135" s="548" t="n">
        <f aca="false">H56</f>
        <v>270.05</v>
      </c>
      <c r="I135" s="548" t="n">
        <f aca="false">I56</f>
        <v>270.05</v>
      </c>
      <c r="J135" s="548" t="n">
        <f aca="false">J56</f>
        <v>311.22</v>
      </c>
      <c r="K135" s="548" t="n">
        <f aca="false">K56</f>
        <v>311.22</v>
      </c>
      <c r="L135" s="549" t="n">
        <f aca="false">L56</f>
        <v>311.22</v>
      </c>
      <c r="M135" s="549" t="n">
        <f aca="false">M56</f>
        <v>320.58</v>
      </c>
      <c r="N135" s="549" t="n">
        <f aca="false">N56</f>
        <v>320.58</v>
      </c>
      <c r="O135" s="549" t="n">
        <f aca="false">O56</f>
        <v>320.16</v>
      </c>
      <c r="P135" s="549" t="n">
        <f aca="false">P56</f>
        <v>320.06</v>
      </c>
      <c r="Q135" s="549" t="n">
        <f aca="false">Q56</f>
        <v>328.39</v>
      </c>
      <c r="R135" s="549" t="n">
        <f aca="false">R56</f>
        <v>339.66</v>
      </c>
      <c r="S135" s="549" t="n">
        <f aca="false">S56</f>
        <v>364.05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8" t="n">
        <f aca="false">J64</f>
        <v>61.33</v>
      </c>
      <c r="K136" s="548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758.65</v>
      </c>
      <c r="G137" s="548" t="n">
        <f aca="false">G119</f>
        <v>1758.65</v>
      </c>
      <c r="H137" s="548" t="n">
        <f aca="false">H119</f>
        <v>1848.88</v>
      </c>
      <c r="I137" s="548" t="n">
        <f aca="false">I119</f>
        <v>1639.34</v>
      </c>
      <c r="J137" s="548" t="n">
        <f aca="false">J119</f>
        <v>1887.14</v>
      </c>
      <c r="K137" s="548" t="n">
        <f aca="false">K119</f>
        <v>1673.26</v>
      </c>
      <c r="L137" s="549" t="n">
        <f aca="false">L119</f>
        <v>1673.26</v>
      </c>
      <c r="M137" s="549" t="n">
        <f aca="false">M119</f>
        <v>1673.26</v>
      </c>
      <c r="N137" s="549" t="n">
        <f aca="false">N119</f>
        <v>1673.26</v>
      </c>
      <c r="O137" s="549" t="n">
        <f aca="false">O119</f>
        <v>1531.93</v>
      </c>
      <c r="P137" s="549" t="n">
        <f aca="false">P119</f>
        <v>1497.74</v>
      </c>
      <c r="Q137" s="549" t="n">
        <f aca="false">Q119</f>
        <v>1561.92</v>
      </c>
      <c r="R137" s="549" t="n">
        <f aca="false">R119</f>
        <v>1648.3</v>
      </c>
      <c r="S137" s="549" t="n">
        <f aca="false">S119</f>
        <v>1790.06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4335.86</v>
      </c>
      <c r="G138" s="558" t="n">
        <f aca="false">SUM(G134:G137)</f>
        <v>4335.86</v>
      </c>
      <c r="H138" s="558" t="n">
        <f aca="false">SUM(H134:H137)</f>
        <v>4545.22</v>
      </c>
      <c r="I138" s="558" t="n">
        <f aca="false">SUM(I134:I137)</f>
        <v>4335.68</v>
      </c>
      <c r="J138" s="558" t="n">
        <f aca="false">SUM(J134:J137)</f>
        <v>4673.604</v>
      </c>
      <c r="K138" s="558" t="n">
        <f aca="false">SUM(K134:K137)</f>
        <v>4459.724</v>
      </c>
      <c r="L138" s="559" t="n">
        <f aca="false">SUM(L134:L137)</f>
        <v>4460.984</v>
      </c>
      <c r="M138" s="559" t="n">
        <f aca="false">SUM(M134:M137)</f>
        <v>4591.0397</v>
      </c>
      <c r="N138" s="559" t="n">
        <f aca="false">SUM(N134:N137)</f>
        <v>4593.2797</v>
      </c>
      <c r="O138" s="559" t="n">
        <f aca="false">SUM(O134:O137)</f>
        <v>4403.3417</v>
      </c>
      <c r="P138" s="559" t="n">
        <f aca="false">SUM(P134:P137)</f>
        <v>4317.209</v>
      </c>
      <c r="Q138" s="571" t="n">
        <f aca="false">SUM(Q134:Q137)</f>
        <v>4494.39615</v>
      </c>
      <c r="R138" s="571" t="n">
        <f aca="false">SUM(R134:R137)</f>
        <v>4732.4719</v>
      </c>
      <c r="S138" s="571" t="n">
        <f aca="false">SUM(S134:S137)</f>
        <v>5180.735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670.18</v>
      </c>
      <c r="G139" s="548" t="n">
        <f aca="false">G130</f>
        <v>670.18</v>
      </c>
      <c r="H139" s="548" t="n">
        <f aca="false">H130</f>
        <v>690.01</v>
      </c>
      <c r="I139" s="548" t="n">
        <f aca="false">I130</f>
        <v>670.16</v>
      </c>
      <c r="J139" s="548" t="n">
        <f aca="false">J130</f>
        <v>702.17</v>
      </c>
      <c r="K139" s="548" t="n">
        <f aca="false">K130</f>
        <v>681.91</v>
      </c>
      <c r="L139" s="549" t="n">
        <f aca="false">L130</f>
        <v>687.4</v>
      </c>
      <c r="M139" s="549" t="n">
        <f aca="false">M130</f>
        <v>699.71</v>
      </c>
      <c r="N139" s="549" t="n">
        <f aca="false">N130</f>
        <v>709.38</v>
      </c>
      <c r="O139" s="549" t="n">
        <f aca="false">O130</f>
        <v>691.4</v>
      </c>
      <c r="P139" s="549" t="n">
        <f aca="false">P130</f>
        <v>683.24</v>
      </c>
      <c r="Q139" s="549" t="n">
        <f aca="false">Q130</f>
        <v>700.02</v>
      </c>
      <c r="R139" s="549" t="n">
        <f aca="false">R130</f>
        <v>722.56</v>
      </c>
      <c r="S139" s="549" t="n">
        <f aca="false">S130</f>
        <v>765.01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78" t="n">
        <f aca="false">ROUND((F138+F139),2)</f>
        <v>5006.04</v>
      </c>
      <c r="G140" s="558" t="n">
        <f aca="false">G139+G138</f>
        <v>5006.04</v>
      </c>
      <c r="H140" s="558" t="n">
        <f aca="false">H139+H138</f>
        <v>5235.23</v>
      </c>
      <c r="I140" s="558" t="n">
        <f aca="false">I139+I138</f>
        <v>5005.84</v>
      </c>
      <c r="J140" s="558" t="n">
        <f aca="false">J139+J138</f>
        <v>5375.774</v>
      </c>
      <c r="K140" s="558" t="n">
        <f aca="false">K139+K138</f>
        <v>5141.634</v>
      </c>
      <c r="L140" s="559" t="n">
        <f aca="false">L139+L138</f>
        <v>5148.384</v>
      </c>
      <c r="M140" s="559" t="n">
        <f aca="false">M139+M138</f>
        <v>5290.7497</v>
      </c>
      <c r="N140" s="559" t="n">
        <f aca="false">N139+N138</f>
        <v>5302.6597</v>
      </c>
      <c r="O140" s="559" t="n">
        <f aca="false">O139+O138</f>
        <v>5094.7417</v>
      </c>
      <c r="P140" s="559" t="n">
        <f aca="false">P139+P138</f>
        <v>5000.449</v>
      </c>
      <c r="Q140" s="559" t="n">
        <f aca="false">Q139+Q138</f>
        <v>5194.41615</v>
      </c>
      <c r="R140" s="559" t="n">
        <f aca="false">R139+R138</f>
        <v>5455.0319</v>
      </c>
      <c r="S140" s="559" t="n">
        <f aca="false">S139+S138</f>
        <v>5945.745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5257.02</v>
      </c>
      <c r="I142" s="558"/>
      <c r="J142" s="558"/>
      <c r="K142" s="558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63</v>
      </c>
      <c r="B145" s="621" t="n">
        <f aca="false">F140</f>
        <v>5006.04</v>
      </c>
      <c r="C145" s="622" t="n">
        <v>2</v>
      </c>
      <c r="D145" s="623" t="n">
        <f aca="false">B145*C145</f>
        <v>10012.08</v>
      </c>
      <c r="E145" s="622" t="n">
        <f aca="false">'P-Processo'!P16</f>
        <v>3</v>
      </c>
      <c r="F145" s="624" t="n">
        <f aca="false">D145*E145</f>
        <v>30036.24</v>
      </c>
      <c r="G145" s="511" t="n">
        <f aca="false">G140*C145*E145</f>
        <v>30036.24</v>
      </c>
      <c r="H145" s="511" t="n">
        <f aca="false">H140*C145*E145</f>
        <v>31411.38</v>
      </c>
      <c r="I145" s="511" t="n">
        <f aca="false">I140*$C$145*$E$145</f>
        <v>30035.04</v>
      </c>
      <c r="J145" s="511" t="n">
        <f aca="false">J140*C145*E145</f>
        <v>32254.644</v>
      </c>
      <c r="K145" s="511" t="n">
        <f aca="false">K140*C145*E145</f>
        <v>30849.804</v>
      </c>
      <c r="L145" s="546" t="n">
        <f aca="false">L140*$C$145*$E$145</f>
        <v>30890.304</v>
      </c>
      <c r="M145" s="546" t="n">
        <f aca="false">M140*$C$145*$E$145</f>
        <v>31744.4982</v>
      </c>
      <c r="N145" s="546" t="n">
        <f aca="false">N140*$C$145*$E$145</f>
        <v>31815.9582</v>
      </c>
      <c r="O145" s="546" t="n">
        <f aca="false">O140*$C$145*$E$145</f>
        <v>30568.4502</v>
      </c>
      <c r="P145" s="546" t="n">
        <f aca="false">P140*$C$145*$E$145</f>
        <v>30002.694</v>
      </c>
      <c r="Q145" s="546" t="n">
        <f aca="false">Q140*$C$145*$E$145</f>
        <v>31166.4969</v>
      </c>
      <c r="R145" s="546" t="n">
        <f aca="false">R140*$C$145*$E$145</f>
        <v>32730.1914</v>
      </c>
      <c r="S145" s="546" t="n">
        <f aca="false">S140*$C$145*$E$145</f>
        <v>35674.47318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30036.24</v>
      </c>
      <c r="G146" s="554" t="n">
        <f aca="false">G145</f>
        <v>30036.24</v>
      </c>
      <c r="H146" s="554" t="n">
        <f aca="false">H145</f>
        <v>31411.38</v>
      </c>
      <c r="I146" s="554" t="n">
        <f aca="false">I145</f>
        <v>30035.04</v>
      </c>
      <c r="J146" s="554" t="n">
        <f aca="false">J145</f>
        <v>32254.644</v>
      </c>
      <c r="K146" s="554" t="n">
        <f aca="false">K145</f>
        <v>30849.804</v>
      </c>
      <c r="L146" s="578" t="n">
        <f aca="false">L145</f>
        <v>30890.304</v>
      </c>
      <c r="M146" s="578" t="n">
        <f aca="false">M145</f>
        <v>31744.4982</v>
      </c>
      <c r="N146" s="578" t="n">
        <f aca="false">N145</f>
        <v>31815.9582</v>
      </c>
      <c r="O146" s="578" t="n">
        <f aca="false">O145</f>
        <v>30568.4502</v>
      </c>
      <c r="P146" s="578" t="n">
        <f aca="false">P145</f>
        <v>30002.694</v>
      </c>
      <c r="Q146" s="578" t="n">
        <f aca="false">Q145</f>
        <v>31166.4969</v>
      </c>
      <c r="R146" s="578" t="n">
        <f aca="false">R145</f>
        <v>32730.1914</v>
      </c>
      <c r="S146" s="578" t="n">
        <f aca="false">S145</f>
        <v>35674.47318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G$29</f>
        <v>Valor UDESC Inicial</v>
      </c>
      <c r="I150" s="502" t="str">
        <f aca="false">$I$29</f>
        <v>CCT 2017 s/ aviso prévio</v>
      </c>
      <c r="J150" s="503" t="s">
        <v>352</v>
      </c>
      <c r="K150" s="503" t="str">
        <f aca="false">K29</f>
        <v>CCT 2018 s/aviso prévio</v>
      </c>
      <c r="L150" s="503" t="s">
        <v>327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03" t="s">
        <v>441</v>
      </c>
      <c r="B151" s="603"/>
      <c r="C151" s="603"/>
      <c r="D151" s="603"/>
      <c r="E151" s="603"/>
      <c r="F151" s="632" t="n">
        <f aca="false">D145</f>
        <v>10012.08</v>
      </c>
      <c r="G151" s="633" t="n">
        <f aca="false">G140*2</f>
        <v>10012.08</v>
      </c>
      <c r="H151" s="633" t="n">
        <f aca="false">H140*2</f>
        <v>10470.46</v>
      </c>
      <c r="I151" s="633" t="n">
        <f aca="false">I140*2</f>
        <v>10011.68</v>
      </c>
      <c r="J151" s="633" t="n">
        <f aca="false">J140*2</f>
        <v>10751.548</v>
      </c>
      <c r="K151" s="633" t="n">
        <f aca="false">K140*2</f>
        <v>10283.268</v>
      </c>
      <c r="L151" s="546" t="n">
        <f aca="false">L140*2</f>
        <v>10296.768</v>
      </c>
      <c r="M151" s="546" t="n">
        <f aca="false">M140*2</f>
        <v>10581.4994</v>
      </c>
      <c r="N151" s="546" t="n">
        <f aca="false">N140*2</f>
        <v>10605.3194</v>
      </c>
      <c r="O151" s="546" t="n">
        <f aca="false">O140*2</f>
        <v>10189.4834</v>
      </c>
      <c r="P151" s="546" t="n">
        <f aca="false">P140*2</f>
        <v>10000.898</v>
      </c>
      <c r="Q151" s="546" t="n">
        <f aca="false">Q140*2</f>
        <v>10388.8323</v>
      </c>
      <c r="R151" s="546" t="n">
        <f aca="false">R140*2</f>
        <v>10910.0638</v>
      </c>
      <c r="S151" s="546" t="n">
        <f aca="false">S140*2</f>
        <v>11891.49106</v>
      </c>
    </row>
    <row r="152" s="602" customFormat="true" ht="15.95" hidden="false" customHeight="true" outlineLevel="0" collapsed="false">
      <c r="A152" s="603" t="s">
        <v>442</v>
      </c>
      <c r="B152" s="603"/>
      <c r="C152" s="603"/>
      <c r="D152" s="603"/>
      <c r="E152" s="603"/>
      <c r="F152" s="634" t="n">
        <f aca="false">F146</f>
        <v>30036.24</v>
      </c>
      <c r="G152" s="635" t="n">
        <f aca="false">G146</f>
        <v>30036.24</v>
      </c>
      <c r="H152" s="635" t="n">
        <f aca="false">H146</f>
        <v>31411.38</v>
      </c>
      <c r="I152" s="635" t="n">
        <f aca="false">I146</f>
        <v>30035.04</v>
      </c>
      <c r="J152" s="635" t="n">
        <f aca="false">J146</f>
        <v>32254.644</v>
      </c>
      <c r="K152" s="635" t="n">
        <f aca="false">K146</f>
        <v>30849.804</v>
      </c>
      <c r="L152" s="546" t="n">
        <f aca="false">L146</f>
        <v>30890.304</v>
      </c>
      <c r="M152" s="546" t="n">
        <f aca="false">M146</f>
        <v>31744.4982</v>
      </c>
      <c r="N152" s="546" t="n">
        <f aca="false">N146</f>
        <v>31815.9582</v>
      </c>
      <c r="O152" s="546" t="n">
        <f aca="false">O146</f>
        <v>30568.4502</v>
      </c>
      <c r="P152" s="546" t="n">
        <f aca="false">P146</f>
        <v>30002.694</v>
      </c>
      <c r="Q152" s="546" t="n">
        <f aca="false">Q146</f>
        <v>31166.4969</v>
      </c>
      <c r="R152" s="546" t="n">
        <f aca="false">R146</f>
        <v>32730.1914</v>
      </c>
      <c r="S152" s="546" t="n">
        <f aca="false">S146</f>
        <v>35674.47318</v>
      </c>
    </row>
    <row r="153" s="602" customFormat="true" ht="15.95" hidden="false" customHeight="true" outlineLevel="0" collapsed="false">
      <c r="A153" s="603" t="s">
        <v>464</v>
      </c>
      <c r="B153" s="603"/>
      <c r="C153" s="603"/>
      <c r="D153" s="603"/>
      <c r="E153" s="603"/>
      <c r="F153" s="636" t="n">
        <f aca="false">F152*E13</f>
        <v>360434.88</v>
      </c>
      <c r="G153" s="637" t="n">
        <f aca="false">G152*12</f>
        <v>360434.88</v>
      </c>
      <c r="H153" s="637" t="n">
        <f aca="false">H152*12</f>
        <v>376936.56</v>
      </c>
      <c r="I153" s="637" t="n">
        <f aca="false">I152*12</f>
        <v>360420.48</v>
      </c>
      <c r="J153" s="637" t="n">
        <f aca="false">J152*12</f>
        <v>387055.728</v>
      </c>
      <c r="K153" s="637" t="n">
        <f aca="false">K152*12</f>
        <v>370197.648</v>
      </c>
      <c r="L153" s="546" t="n">
        <f aca="false">L152*12</f>
        <v>370683.648</v>
      </c>
      <c r="M153" s="546" t="n">
        <f aca="false">M152*12</f>
        <v>380933.9784</v>
      </c>
      <c r="N153" s="546" t="n">
        <f aca="false">N152*12</f>
        <v>381791.4984</v>
      </c>
      <c r="O153" s="546" t="n">
        <f aca="false">O152*12</f>
        <v>366821.4024</v>
      </c>
      <c r="P153" s="546" t="n">
        <f aca="false">P152*12</f>
        <v>360032.328</v>
      </c>
      <c r="Q153" s="546" t="n">
        <f aca="false">Q152*12</f>
        <v>373997.9628</v>
      </c>
      <c r="R153" s="546" t="n">
        <f aca="false">R152*12</f>
        <v>392762.2968</v>
      </c>
      <c r="S153" s="546" t="n">
        <f aca="false">S152*12</f>
        <v>428093.67816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25" t="n">
        <v>10675.42</v>
      </c>
      <c r="K154" s="625" t="n">
        <v>10675.42</v>
      </c>
      <c r="L154" s="639" t="n">
        <v>10295.13</v>
      </c>
      <c r="M154" s="639"/>
      <c r="N154" s="639" t="n">
        <v>10571.31</v>
      </c>
      <c r="O154" s="639"/>
      <c r="P154" s="639"/>
      <c r="Q154" s="639" t="n">
        <v>10388.81</v>
      </c>
      <c r="R154" s="639" t="n">
        <v>10910.06</v>
      </c>
      <c r="S154" s="639" t="n">
        <v>11891.49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458.780000000001</v>
      </c>
      <c r="J155" s="625"/>
      <c r="K155" s="625"/>
      <c r="L155" s="625" t="n">
        <f aca="false">L151-L154</f>
        <v>1.63799999999901</v>
      </c>
      <c r="M155" s="625"/>
      <c r="N155" s="625" t="n">
        <f aca="false">N154-N151</f>
        <v>-34.0094000000008</v>
      </c>
      <c r="O155" s="625"/>
      <c r="P155" s="625"/>
      <c r="Q155" s="625" t="n">
        <f aca="false">Q151-Q154</f>
        <v>0.0222999999987223</v>
      </c>
      <c r="R155" s="625" t="n">
        <f aca="false">R151-R154</f>
        <v>0.00380000000041036</v>
      </c>
      <c r="S155" s="625" t="n">
        <f aca="false">S151-S154</f>
        <v>0.00106000000050699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5.7"/>
    <col collapsed="false" customWidth="true" hidden="false" outlineLevel="0" max="4" min="3" style="687" width="10.71"/>
    <col collapsed="false" customWidth="true" hidden="false" outlineLevel="0" max="5" min="5" style="135" width="12.7"/>
    <col collapsed="false" customWidth="true" hidden="false" outlineLevel="0" max="6" min="6" style="135" width="14.7"/>
    <col collapsed="false" customWidth="false" hidden="false" outlineLevel="0" max="257" min="7" style="135" width="9.14"/>
  </cols>
  <sheetData>
    <row r="1" customFormat="false" ht="15.95" hidden="false" customHeight="true" outlineLevel="0" collapsed="false">
      <c r="A1" s="688" t="s">
        <v>477</v>
      </c>
      <c r="B1" s="688"/>
      <c r="C1" s="688"/>
      <c r="D1" s="688"/>
      <c r="E1" s="688"/>
      <c r="F1" s="688"/>
    </row>
    <row r="2" customFormat="false" ht="5.1" hidden="false" customHeight="true" outlineLevel="0" collapsed="false">
      <c r="A2" s="689"/>
      <c r="B2" s="689"/>
      <c r="C2" s="689"/>
      <c r="D2" s="689"/>
      <c r="E2" s="689"/>
      <c r="F2" s="689"/>
    </row>
    <row r="3" s="687" customFormat="true" ht="15.95" hidden="false" customHeight="true" outlineLevel="0" collapsed="false">
      <c r="A3" s="690" t="s">
        <v>478</v>
      </c>
      <c r="B3" s="690" t="s">
        <v>479</v>
      </c>
      <c r="C3" s="690" t="s">
        <v>480</v>
      </c>
      <c r="D3" s="690" t="s">
        <v>481</v>
      </c>
      <c r="E3" s="690" t="s">
        <v>482</v>
      </c>
      <c r="F3" s="690" t="s">
        <v>483</v>
      </c>
    </row>
    <row r="4" customFormat="false" ht="15.95" hidden="false" customHeight="true" outlineLevel="0" collapsed="false">
      <c r="A4" s="691" t="n">
        <v>1</v>
      </c>
      <c r="B4" s="692" t="s">
        <v>484</v>
      </c>
      <c r="C4" s="691" t="s">
        <v>485</v>
      </c>
      <c r="D4" s="691" t="n">
        <v>2</v>
      </c>
      <c r="E4" s="693" t="n">
        <v>45</v>
      </c>
      <c r="F4" s="693" t="n">
        <f aca="false">ROUND((D4*E4),2)</f>
        <v>90</v>
      </c>
    </row>
    <row r="5" customFormat="false" ht="15.95" hidden="false" customHeight="true" outlineLevel="0" collapsed="false">
      <c r="A5" s="694" t="n">
        <v>2</v>
      </c>
      <c r="B5" s="695" t="s">
        <v>486</v>
      </c>
      <c r="C5" s="694" t="s">
        <v>485</v>
      </c>
      <c r="D5" s="694" t="n">
        <v>2</v>
      </c>
      <c r="E5" s="696" t="n">
        <v>48</v>
      </c>
      <c r="F5" s="696" t="n">
        <f aca="false">ROUND((D5*E5),2)</f>
        <v>96</v>
      </c>
    </row>
    <row r="6" customFormat="false" ht="15.95" hidden="false" customHeight="true" outlineLevel="0" collapsed="false">
      <c r="A6" s="694" t="n">
        <v>3</v>
      </c>
      <c r="B6" s="695" t="s">
        <v>487</v>
      </c>
      <c r="C6" s="694" t="s">
        <v>485</v>
      </c>
      <c r="D6" s="694" t="n">
        <v>2</v>
      </c>
      <c r="E6" s="696" t="n">
        <v>42</v>
      </c>
      <c r="F6" s="696" t="n">
        <f aca="false">ROUND((D6*E6),2)</f>
        <v>84</v>
      </c>
    </row>
    <row r="7" customFormat="false" ht="15.95" hidden="false" customHeight="true" outlineLevel="0" collapsed="false">
      <c r="A7" s="694" t="n">
        <v>4</v>
      </c>
      <c r="B7" s="695" t="s">
        <v>488</v>
      </c>
      <c r="C7" s="694" t="s">
        <v>485</v>
      </c>
      <c r="D7" s="694" t="n">
        <v>1</v>
      </c>
      <c r="E7" s="696" t="n">
        <v>10</v>
      </c>
      <c r="F7" s="696" t="n">
        <f aca="false">ROUND((D7*E7),2)</f>
        <v>10</v>
      </c>
    </row>
    <row r="8" customFormat="false" ht="15.95" hidden="false" customHeight="true" outlineLevel="0" collapsed="false">
      <c r="A8" s="694" t="n">
        <v>5</v>
      </c>
      <c r="B8" s="695" t="s">
        <v>489</v>
      </c>
      <c r="C8" s="694" t="s">
        <v>485</v>
      </c>
      <c r="D8" s="694" t="n">
        <v>1</v>
      </c>
      <c r="E8" s="696" t="n">
        <v>35</v>
      </c>
      <c r="F8" s="696" t="n">
        <f aca="false">ROUND((D8*E8),2)</f>
        <v>35</v>
      </c>
    </row>
    <row r="9" customFormat="false" ht="15.95" hidden="false" customHeight="true" outlineLevel="0" collapsed="false">
      <c r="A9" s="694" t="n">
        <v>6</v>
      </c>
      <c r="B9" s="695" t="s">
        <v>490</v>
      </c>
      <c r="C9" s="694" t="s">
        <v>485</v>
      </c>
      <c r="D9" s="694" t="n">
        <v>1</v>
      </c>
      <c r="E9" s="696" t="n">
        <v>15</v>
      </c>
      <c r="F9" s="696" t="n">
        <f aca="false">ROUND((D9*E9),2)</f>
        <v>15</v>
      </c>
    </row>
    <row r="10" customFormat="false" ht="15.95" hidden="false" customHeight="true" outlineLevel="0" collapsed="false">
      <c r="A10" s="694" t="n">
        <v>7</v>
      </c>
      <c r="B10" s="695" t="s">
        <v>491</v>
      </c>
      <c r="C10" s="694" t="s">
        <v>485</v>
      </c>
      <c r="D10" s="694" t="n">
        <v>1</v>
      </c>
      <c r="E10" s="696" t="n">
        <v>90</v>
      </c>
      <c r="F10" s="696" t="n">
        <f aca="false">ROUND((D10*E10),2)</f>
        <v>90</v>
      </c>
    </row>
    <row r="11" customFormat="false" ht="15.95" hidden="false" customHeight="true" outlineLevel="0" collapsed="false">
      <c r="A11" s="694" t="n">
        <v>8</v>
      </c>
      <c r="B11" s="695" t="s">
        <v>492</v>
      </c>
      <c r="C11" s="694" t="s">
        <v>485</v>
      </c>
      <c r="D11" s="694" t="n">
        <v>2</v>
      </c>
      <c r="E11" s="696" t="n">
        <v>5</v>
      </c>
      <c r="F11" s="696" t="n">
        <f aca="false">ROUND((D11*E11),2)</f>
        <v>10</v>
      </c>
    </row>
    <row r="12" customFormat="false" ht="15.95" hidden="false" customHeight="true" outlineLevel="0" collapsed="false">
      <c r="A12" s="694" t="n">
        <v>9</v>
      </c>
      <c r="B12" s="695" t="s">
        <v>493</v>
      </c>
      <c r="C12" s="694" t="s">
        <v>485</v>
      </c>
      <c r="D12" s="694" t="n">
        <v>2</v>
      </c>
      <c r="E12" s="696" t="n">
        <v>15</v>
      </c>
      <c r="F12" s="696" t="n">
        <f aca="false">ROUND((D12*E12),2)</f>
        <v>30</v>
      </c>
    </row>
    <row r="13" customFormat="false" ht="15.95" hidden="false" customHeight="true" outlineLevel="0" collapsed="false">
      <c r="A13" s="697" t="n">
        <v>10</v>
      </c>
      <c r="B13" s="698" t="s">
        <v>494</v>
      </c>
      <c r="C13" s="697" t="s">
        <v>485</v>
      </c>
      <c r="D13" s="697" t="n">
        <v>1</v>
      </c>
      <c r="E13" s="699" t="n">
        <v>5</v>
      </c>
      <c r="F13" s="699" t="n">
        <f aca="false">ROUND((D13*E13),2)</f>
        <v>5</v>
      </c>
    </row>
    <row r="14" customFormat="false" ht="15.95" hidden="false" customHeight="true" outlineLevel="0" collapsed="false">
      <c r="A14" s="700" t="s">
        <v>495</v>
      </c>
      <c r="B14" s="700"/>
      <c r="C14" s="700"/>
      <c r="D14" s="700"/>
      <c r="E14" s="700"/>
      <c r="F14" s="701" t="n">
        <f aca="false">SUM(F4:F13)</f>
        <v>465</v>
      </c>
    </row>
    <row r="15" customFormat="false" ht="15.95" hidden="false" customHeight="true" outlineLevel="0" collapsed="false">
      <c r="A15" s="702" t="s">
        <v>496</v>
      </c>
      <c r="B15" s="702"/>
      <c r="C15" s="702"/>
      <c r="D15" s="702"/>
      <c r="E15" s="702"/>
      <c r="F15" s="703" t="n">
        <f aca="false">ROUND((F14/12),2)</f>
        <v>38.75</v>
      </c>
    </row>
  </sheetData>
  <mergeCells count="4">
    <mergeCell ref="A1:F1"/>
    <mergeCell ref="A2:F2"/>
    <mergeCell ref="A14:E14"/>
    <mergeCell ref="A15:E15"/>
  </mergeCells>
  <printOptions headings="false" gridLines="false" gridLinesSet="true" horizontalCentered="true" verticalCentered="false"/>
  <pageMargins left="0.39375" right="0.39375" top="1.63333333333333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5.7"/>
    <col collapsed="false" customWidth="true" hidden="false" outlineLevel="0" max="4" min="3" style="687" width="10.71"/>
    <col collapsed="false" customWidth="true" hidden="false" outlineLevel="0" max="5" min="5" style="135" width="12.7"/>
    <col collapsed="false" customWidth="true" hidden="false" outlineLevel="0" max="6" min="6" style="135" width="14.7"/>
    <col collapsed="false" customWidth="false" hidden="false" outlineLevel="0" max="257" min="7" style="135" width="9.14"/>
  </cols>
  <sheetData>
    <row r="1" customFormat="false" ht="35.1" hidden="false" customHeight="true" outlineLevel="0" collapsed="false">
      <c r="A1" s="704" t="s">
        <v>497</v>
      </c>
      <c r="B1" s="704"/>
      <c r="C1" s="704"/>
      <c r="D1" s="704"/>
      <c r="E1" s="704"/>
      <c r="F1" s="704"/>
    </row>
    <row r="2" customFormat="false" ht="5.1" hidden="false" customHeight="true" outlineLevel="0" collapsed="false">
      <c r="A2" s="689"/>
      <c r="B2" s="689"/>
      <c r="C2" s="689"/>
      <c r="D2" s="689"/>
      <c r="E2" s="689"/>
      <c r="F2" s="689"/>
    </row>
    <row r="3" s="687" customFormat="true" ht="15.95" hidden="false" customHeight="true" outlineLevel="0" collapsed="false">
      <c r="A3" s="690" t="s">
        <v>478</v>
      </c>
      <c r="B3" s="690" t="s">
        <v>479</v>
      </c>
      <c r="C3" s="690" t="s">
        <v>480</v>
      </c>
      <c r="D3" s="690" t="s">
        <v>481</v>
      </c>
      <c r="E3" s="690" t="s">
        <v>482</v>
      </c>
      <c r="F3" s="690" t="s">
        <v>483</v>
      </c>
    </row>
    <row r="4" customFormat="false" ht="32.1" hidden="false" customHeight="true" outlineLevel="0" collapsed="false">
      <c r="A4" s="691" t="n">
        <v>1</v>
      </c>
      <c r="B4" s="705" t="s">
        <v>498</v>
      </c>
      <c r="C4" s="691" t="s">
        <v>485</v>
      </c>
      <c r="D4" s="691" t="n">
        <v>20</v>
      </c>
      <c r="E4" s="693" t="n">
        <v>7</v>
      </c>
      <c r="F4" s="693" t="n">
        <f aca="false">ROUND((D4*E4),2)</f>
        <v>140</v>
      </c>
    </row>
    <row r="5" customFormat="false" ht="32.1" hidden="false" customHeight="true" outlineLevel="0" collapsed="false">
      <c r="A5" s="694" t="n">
        <v>2</v>
      </c>
      <c r="B5" s="706" t="s">
        <v>499</v>
      </c>
      <c r="C5" s="694" t="s">
        <v>485</v>
      </c>
      <c r="D5" s="694" t="n">
        <v>54</v>
      </c>
      <c r="E5" s="696" t="n">
        <v>30</v>
      </c>
      <c r="F5" s="696" t="n">
        <f aca="false">ROUND((D5*E5),2)</f>
        <v>1620</v>
      </c>
    </row>
    <row r="6" customFormat="false" ht="32.1" hidden="false" customHeight="true" outlineLevel="0" collapsed="false">
      <c r="A6" s="694" t="n">
        <v>3</v>
      </c>
      <c r="B6" s="706" t="s">
        <v>500</v>
      </c>
      <c r="C6" s="694" t="s">
        <v>485</v>
      </c>
      <c r="D6" s="694" t="n">
        <v>54</v>
      </c>
      <c r="E6" s="696" t="n">
        <v>12</v>
      </c>
      <c r="F6" s="696" t="n">
        <f aca="false">ROUND((D6*E6),2)</f>
        <v>648</v>
      </c>
    </row>
    <row r="7" customFormat="false" ht="32.1" hidden="false" customHeight="true" outlineLevel="0" collapsed="false">
      <c r="A7" s="694" t="n">
        <v>4</v>
      </c>
      <c r="B7" s="706" t="s">
        <v>501</v>
      </c>
      <c r="C7" s="694" t="s">
        <v>485</v>
      </c>
      <c r="D7" s="694" t="n">
        <v>100</v>
      </c>
      <c r="E7" s="696" t="n">
        <v>3</v>
      </c>
      <c r="F7" s="696" t="n">
        <f aca="false">ROUND((D7*E7),2)</f>
        <v>300</v>
      </c>
    </row>
    <row r="8" customFormat="false" ht="32.1" hidden="false" customHeight="true" outlineLevel="0" collapsed="false">
      <c r="A8" s="694" t="n">
        <v>5</v>
      </c>
      <c r="B8" s="706" t="s">
        <v>502</v>
      </c>
      <c r="C8" s="694" t="s">
        <v>485</v>
      </c>
      <c r="D8" s="694" t="n">
        <v>100</v>
      </c>
      <c r="E8" s="696" t="n">
        <v>1.5</v>
      </c>
      <c r="F8" s="696" t="n">
        <f aca="false">ROUND((D8*E8),2)</f>
        <v>150</v>
      </c>
    </row>
    <row r="9" customFormat="false" ht="32.1" hidden="false" customHeight="true" outlineLevel="0" collapsed="false">
      <c r="A9" s="694" t="n">
        <v>6</v>
      </c>
      <c r="B9" s="706" t="s">
        <v>503</v>
      </c>
      <c r="C9" s="694" t="s">
        <v>485</v>
      </c>
      <c r="D9" s="694" t="n">
        <v>25</v>
      </c>
      <c r="E9" s="696" t="n">
        <v>30</v>
      </c>
      <c r="F9" s="696" t="n">
        <f aca="false">ROUND((D9*E9),2)</f>
        <v>750</v>
      </c>
    </row>
    <row r="10" customFormat="false" ht="32.1" hidden="false" customHeight="true" outlineLevel="0" collapsed="false">
      <c r="A10" s="694" t="n">
        <v>7</v>
      </c>
      <c r="B10" s="706" t="s">
        <v>504</v>
      </c>
      <c r="C10" s="694" t="s">
        <v>485</v>
      </c>
      <c r="D10" s="694" t="n">
        <v>10</v>
      </c>
      <c r="E10" s="696" t="n">
        <v>1200</v>
      </c>
      <c r="F10" s="696" t="n">
        <f aca="false">ROUND((D10*E10),2)</f>
        <v>12000</v>
      </c>
    </row>
    <row r="11" customFormat="false" ht="32.1" hidden="false" customHeight="true" outlineLevel="0" collapsed="false">
      <c r="A11" s="694" t="n">
        <v>8</v>
      </c>
      <c r="B11" s="706" t="s">
        <v>505</v>
      </c>
      <c r="C11" s="694" t="s">
        <v>485</v>
      </c>
      <c r="D11" s="694" t="n">
        <v>25</v>
      </c>
      <c r="E11" s="696" t="n">
        <v>25</v>
      </c>
      <c r="F11" s="696" t="n">
        <f aca="false">ROUND((D11*E11),2)</f>
        <v>625</v>
      </c>
    </row>
    <row r="12" customFormat="false" ht="32.1" hidden="false" customHeight="true" outlineLevel="0" collapsed="false">
      <c r="A12" s="694" t="n">
        <v>9</v>
      </c>
      <c r="B12" s="706" t="s">
        <v>506</v>
      </c>
      <c r="C12" s="694" t="s">
        <v>485</v>
      </c>
      <c r="D12" s="694" t="n">
        <v>10</v>
      </c>
      <c r="E12" s="696" t="n">
        <v>600</v>
      </c>
      <c r="F12" s="696" t="n">
        <f aca="false">ROUND((D12*E12),2)</f>
        <v>6000</v>
      </c>
    </row>
    <row r="13" customFormat="false" ht="32.1" hidden="false" customHeight="true" outlineLevel="0" collapsed="false">
      <c r="A13" s="707" t="n">
        <v>10</v>
      </c>
      <c r="B13" s="708" t="s">
        <v>507</v>
      </c>
      <c r="C13" s="707" t="s">
        <v>485</v>
      </c>
      <c r="D13" s="707" t="n">
        <v>6</v>
      </c>
      <c r="E13" s="709" t="n">
        <v>900</v>
      </c>
      <c r="F13" s="709" t="n">
        <f aca="false">ROUND((D13*E13),2)</f>
        <v>5400</v>
      </c>
    </row>
    <row r="14" customFormat="false" ht="15.95" hidden="false" customHeight="true" outlineLevel="0" collapsed="false">
      <c r="A14" s="710" t="s">
        <v>289</v>
      </c>
      <c r="B14" s="710"/>
      <c r="C14" s="710"/>
      <c r="D14" s="710"/>
      <c r="E14" s="710"/>
      <c r="F14" s="711" t="n">
        <f aca="false">SUM(F4:F13)</f>
        <v>27633</v>
      </c>
    </row>
    <row r="15" customFormat="false" ht="15.95" hidden="false" customHeight="true" outlineLevel="0" collapsed="false">
      <c r="A15" s="712" t="s">
        <v>288</v>
      </c>
      <c r="B15" s="712"/>
      <c r="C15" s="712"/>
      <c r="D15" s="712"/>
      <c r="E15" s="712"/>
      <c r="F15" s="713" t="n">
        <f aca="false">ROUND((F14/12),2)</f>
        <v>2302.75</v>
      </c>
    </row>
    <row r="16" customFormat="false" ht="15.95" hidden="false" customHeight="true" outlineLevel="0" collapsed="false">
      <c r="A16" s="702" t="s">
        <v>508</v>
      </c>
      <c r="B16" s="702"/>
      <c r="C16" s="702"/>
      <c r="D16" s="702"/>
      <c r="E16" s="702"/>
      <c r="F16" s="714" t="n">
        <f aca="false">F15/102</f>
        <v>22.5759803921569</v>
      </c>
    </row>
  </sheetData>
  <mergeCells count="5">
    <mergeCell ref="A1:F1"/>
    <mergeCell ref="A2:F2"/>
    <mergeCell ref="A14:E14"/>
    <mergeCell ref="A15:E15"/>
    <mergeCell ref="A16:E16"/>
  </mergeCells>
  <printOptions headings="false" gridLines="false" gridLinesSet="true" horizontalCentered="true" verticalCentered="false"/>
  <pageMargins left="0.39375" right="0.39375" top="1.23958333333333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0.7"/>
    <col collapsed="false" customWidth="true" hidden="false" outlineLevel="0" max="2" min="2" style="135" width="8.7"/>
    <col collapsed="false" customWidth="true" hidden="false" outlineLevel="0" max="4" min="3" style="135" width="35.7"/>
    <col collapsed="false" customWidth="false" hidden="false" outlineLevel="0" max="8" min="5" style="135" width="9.14"/>
    <col collapsed="false" customWidth="true" hidden="false" outlineLevel="0" max="9" min="9" style="135" width="24.28"/>
    <col collapsed="false" customWidth="false" hidden="false" outlineLevel="0" max="257" min="10" style="135" width="9.14"/>
  </cols>
  <sheetData>
    <row r="1" customFormat="false" ht="12" hidden="false" customHeight="true" outlineLevel="0" collapsed="false">
      <c r="A1" s="688" t="s">
        <v>509</v>
      </c>
      <c r="B1" s="688"/>
      <c r="C1" s="688"/>
      <c r="D1" s="688"/>
    </row>
    <row r="2" customFormat="false" ht="15.95" hidden="false" customHeight="true" outlineLevel="0" collapsed="false">
      <c r="A2" s="715" t="s">
        <v>510</v>
      </c>
      <c r="B2" s="715"/>
      <c r="C2" s="715"/>
      <c r="D2" s="715"/>
    </row>
    <row r="3" customFormat="false" ht="15.95" hidden="false" customHeight="true" outlineLevel="0" collapsed="false">
      <c r="A3" s="690" t="s">
        <v>478</v>
      </c>
      <c r="B3" s="690" t="s">
        <v>511</v>
      </c>
      <c r="C3" s="690" t="s">
        <v>512</v>
      </c>
      <c r="D3" s="690" t="s">
        <v>513</v>
      </c>
    </row>
    <row r="4" customFormat="false" ht="30" hidden="false" customHeight="true" outlineLevel="0" collapsed="false">
      <c r="A4" s="716" t="s">
        <v>514</v>
      </c>
      <c r="B4" s="717" t="n">
        <f aca="false">Plan1!D5/Proposta!M18</f>
        <v>0.00765068992465932</v>
      </c>
      <c r="C4" s="718" t="s">
        <v>515</v>
      </c>
      <c r="D4" s="718" t="s">
        <v>516</v>
      </c>
    </row>
    <row r="5" customFormat="false" ht="30" hidden="false" customHeight="true" outlineLevel="0" collapsed="false">
      <c r="A5" s="706" t="s">
        <v>517</v>
      </c>
      <c r="B5" s="719" t="n">
        <f aca="false">Plan1!D6/Proposta!M18</f>
        <v>0.0492879975689337</v>
      </c>
      <c r="C5" s="720" t="s">
        <v>518</v>
      </c>
      <c r="D5" s="720" t="s">
        <v>519</v>
      </c>
    </row>
    <row r="6" customFormat="false" ht="15" hidden="false" customHeight="true" outlineLevel="0" collapsed="false">
      <c r="A6" s="706" t="s">
        <v>520</v>
      </c>
      <c r="B6" s="721"/>
      <c r="C6" s="720"/>
      <c r="D6" s="720"/>
    </row>
    <row r="7" customFormat="false" ht="15" hidden="false" customHeight="true" outlineLevel="0" collapsed="false">
      <c r="A7" s="706" t="s">
        <v>521</v>
      </c>
      <c r="B7" s="719"/>
      <c r="C7" s="720"/>
      <c r="D7" s="720"/>
    </row>
    <row r="8" customFormat="false" ht="45" hidden="false" customHeight="true" outlineLevel="0" collapsed="false">
      <c r="A8" s="706" t="s">
        <v>522</v>
      </c>
      <c r="B8" s="719" t="n">
        <f aca="false">Plan1!D9/Proposta!M18</f>
        <v>0.000956809988011336</v>
      </c>
      <c r="C8" s="720" t="s">
        <v>523</v>
      </c>
      <c r="D8" s="722" t="s">
        <v>524</v>
      </c>
    </row>
    <row r="9" customFormat="false" ht="30" hidden="true" customHeight="true" outlineLevel="0" collapsed="false">
      <c r="A9" s="706" t="s">
        <v>525</v>
      </c>
      <c r="B9" s="719" t="n">
        <f aca="false">Plan1!D10/Proposta!M18</f>
        <v>0.00177590216921528</v>
      </c>
      <c r="C9" s="720" t="s">
        <v>526</v>
      </c>
      <c r="D9" s="720" t="s">
        <v>527</v>
      </c>
    </row>
    <row r="10" customFormat="false" ht="30" hidden="true" customHeight="true" outlineLevel="0" collapsed="false">
      <c r="A10" s="706" t="s">
        <v>528</v>
      </c>
      <c r="B10" s="719" t="n">
        <f aca="false">Plan1!D11/Proposta!M18</f>
        <v>0.00237410247693421</v>
      </c>
      <c r="C10" s="720" t="s">
        <v>526</v>
      </c>
      <c r="D10" s="720"/>
    </row>
    <row r="11" customFormat="false" ht="15" hidden="false" customHeight="true" outlineLevel="0" collapsed="false">
      <c r="A11" s="723" t="s">
        <v>529</v>
      </c>
      <c r="B11" s="724"/>
      <c r="C11" s="725"/>
      <c r="D11" s="725"/>
    </row>
    <row r="12" customFormat="false" ht="15.95" hidden="false" customHeight="true" outlineLevel="0" collapsed="false">
      <c r="A12" s="726" t="s">
        <v>387</v>
      </c>
      <c r="B12" s="727" t="n">
        <f aca="false">SUM(B4:B11)</f>
        <v>0.0620455021277538</v>
      </c>
      <c r="C12" s="195"/>
      <c r="D12" s="195"/>
    </row>
    <row r="13" customFormat="false" ht="5.1" hidden="false" customHeight="true" outlineLevel="0" collapsed="false"/>
    <row r="14" customFormat="false" ht="15.95" hidden="false" customHeight="true" outlineLevel="0" collapsed="false">
      <c r="A14" s="715" t="s">
        <v>530</v>
      </c>
      <c r="B14" s="715"/>
      <c r="C14" s="715"/>
      <c r="D14" s="715"/>
    </row>
    <row r="15" customFormat="false" ht="15.95" hidden="false" customHeight="true" outlineLevel="0" collapsed="false">
      <c r="A15" s="690" t="s">
        <v>478</v>
      </c>
      <c r="B15" s="690" t="s">
        <v>511</v>
      </c>
      <c r="C15" s="690" t="s">
        <v>512</v>
      </c>
      <c r="D15" s="690" t="s">
        <v>513</v>
      </c>
    </row>
    <row r="16" customFormat="false" ht="30" hidden="false" customHeight="true" outlineLevel="0" collapsed="false">
      <c r="A16" s="692" t="s">
        <v>531</v>
      </c>
      <c r="B16" s="728" t="n">
        <f aca="false">Plan1!D17/Proposta!M18</f>
        <v>0.00902403235089913</v>
      </c>
      <c r="C16" s="729" t="s">
        <v>532</v>
      </c>
      <c r="D16" s="729" t="s">
        <v>533</v>
      </c>
    </row>
    <row r="17" customFormat="false" ht="30" hidden="false" customHeight="true" outlineLevel="0" collapsed="false">
      <c r="A17" s="695" t="s">
        <v>534</v>
      </c>
      <c r="B17" s="719" t="n">
        <f aca="false">Plan1!D18/Proposta!M18</f>
        <v>0.00525745490095711</v>
      </c>
      <c r="C17" s="722" t="s">
        <v>535</v>
      </c>
      <c r="D17" s="722" t="s">
        <v>533</v>
      </c>
    </row>
    <row r="18" customFormat="false" ht="15" hidden="false" customHeight="true" outlineLevel="0" collapsed="false">
      <c r="A18" s="695" t="s">
        <v>536</v>
      </c>
      <c r="B18" s="719"/>
      <c r="C18" s="722"/>
      <c r="D18" s="722" t="s">
        <v>537</v>
      </c>
    </row>
    <row r="19" customFormat="false" ht="15" hidden="false" customHeight="true" outlineLevel="0" collapsed="false">
      <c r="A19" s="730" t="s">
        <v>529</v>
      </c>
      <c r="B19" s="719"/>
      <c r="C19" s="722"/>
      <c r="D19" s="722"/>
    </row>
    <row r="20" customFormat="false" ht="15.95" hidden="false" customHeight="true" outlineLevel="0" collapsed="false">
      <c r="A20" s="731" t="s">
        <v>387</v>
      </c>
      <c r="B20" s="732"/>
      <c r="C20" s="733"/>
      <c r="D20" s="733"/>
    </row>
    <row r="21" customFormat="false" ht="5.1" hidden="false" customHeight="true" outlineLevel="0" collapsed="false"/>
    <row r="22" customFormat="false" ht="15.95" hidden="false" customHeight="true" outlineLevel="0" collapsed="false">
      <c r="A22" s="715" t="s">
        <v>538</v>
      </c>
      <c r="B22" s="715"/>
      <c r="C22" s="715"/>
      <c r="D22" s="715"/>
    </row>
    <row r="23" customFormat="false" ht="15.95" hidden="false" customHeight="true" outlineLevel="0" collapsed="false">
      <c r="A23" s="690" t="s">
        <v>478</v>
      </c>
      <c r="B23" s="690" t="s">
        <v>539</v>
      </c>
      <c r="C23" s="690" t="s">
        <v>512</v>
      </c>
      <c r="D23" s="690" t="s">
        <v>513</v>
      </c>
    </row>
    <row r="24" customFormat="false" ht="30" hidden="false" customHeight="true" outlineLevel="0" collapsed="false">
      <c r="A24" s="692" t="s">
        <v>540</v>
      </c>
      <c r="B24" s="728" t="n">
        <v>0.2</v>
      </c>
      <c r="C24" s="729" t="s">
        <v>541</v>
      </c>
      <c r="D24" s="729" t="s">
        <v>542</v>
      </c>
    </row>
    <row r="25" customFormat="false" ht="60" hidden="false" customHeight="true" outlineLevel="0" collapsed="false">
      <c r="A25" s="695" t="s">
        <v>543</v>
      </c>
      <c r="B25" s="719" t="n">
        <v>0.015</v>
      </c>
      <c r="C25" s="722" t="s">
        <v>541</v>
      </c>
      <c r="D25" s="722" t="s">
        <v>544</v>
      </c>
    </row>
    <row r="26" customFormat="false" ht="45" hidden="false" customHeight="true" outlineLevel="0" collapsed="false">
      <c r="A26" s="695" t="s">
        <v>545</v>
      </c>
      <c r="B26" s="719" t="n">
        <v>0.01</v>
      </c>
      <c r="C26" s="722" t="s">
        <v>541</v>
      </c>
      <c r="D26" s="722" t="s">
        <v>546</v>
      </c>
    </row>
    <row r="27" customFormat="false" ht="30" hidden="false" customHeight="true" outlineLevel="0" collapsed="false">
      <c r="A27" s="695" t="s">
        <v>547</v>
      </c>
      <c r="B27" s="719" t="n">
        <v>0.002</v>
      </c>
      <c r="C27" s="722" t="s">
        <v>541</v>
      </c>
      <c r="D27" s="722" t="s">
        <v>548</v>
      </c>
    </row>
    <row r="28" customFormat="false" ht="75" hidden="false" customHeight="true" outlineLevel="0" collapsed="false">
      <c r="A28" s="695" t="s">
        <v>549</v>
      </c>
      <c r="B28" s="719" t="n">
        <v>0.025</v>
      </c>
      <c r="C28" s="722" t="s">
        <v>541</v>
      </c>
      <c r="D28" s="722" t="s">
        <v>550</v>
      </c>
    </row>
    <row r="29" customFormat="false" ht="60" hidden="false" customHeight="true" outlineLevel="0" collapsed="false">
      <c r="A29" s="695" t="s">
        <v>551</v>
      </c>
      <c r="B29" s="719" t="n">
        <v>0.08</v>
      </c>
      <c r="C29" s="722" t="s">
        <v>541</v>
      </c>
      <c r="D29" s="722" t="s">
        <v>552</v>
      </c>
    </row>
    <row r="30" customFormat="false" ht="90" hidden="false" customHeight="true" outlineLevel="0" collapsed="false">
      <c r="A30" s="695" t="s">
        <v>553</v>
      </c>
      <c r="B30" s="719" t="n">
        <f aca="false">'1.12hDfln'!E74</f>
        <v>0.0398</v>
      </c>
      <c r="C30" s="722" t="s">
        <v>554</v>
      </c>
      <c r="D30" s="722" t="s">
        <v>555</v>
      </c>
    </row>
    <row r="31" customFormat="false" ht="90" hidden="false" customHeight="true" outlineLevel="0" collapsed="false">
      <c r="A31" s="730" t="s">
        <v>556</v>
      </c>
      <c r="B31" s="724" t="n">
        <v>0.006</v>
      </c>
      <c r="C31" s="722" t="s">
        <v>541</v>
      </c>
      <c r="D31" s="734" t="s">
        <v>557</v>
      </c>
    </row>
    <row r="32" customFormat="false" ht="15.95" hidden="false" customHeight="true" outlineLevel="0" collapsed="false">
      <c r="A32" s="731" t="s">
        <v>387</v>
      </c>
      <c r="B32" s="735" t="n">
        <f aca="false">SUM(B24:B31)</f>
        <v>0.3778</v>
      </c>
      <c r="C32" s="733"/>
      <c r="D32" s="733"/>
    </row>
    <row r="33" customFormat="false" ht="39.95" hidden="false" customHeight="true" outlineLevel="0" collapsed="false"/>
    <row r="34" customFormat="false" ht="15.95" hidden="false" customHeight="true" outlineLevel="0" collapsed="false">
      <c r="A34" s="715" t="s">
        <v>558</v>
      </c>
      <c r="B34" s="715"/>
      <c r="C34" s="715"/>
      <c r="D34" s="715"/>
    </row>
    <row r="35" customFormat="false" ht="15.95" hidden="false" customHeight="true" outlineLevel="0" collapsed="false">
      <c r="A35" s="690" t="s">
        <v>478</v>
      </c>
      <c r="B35" s="690" t="s">
        <v>559</v>
      </c>
      <c r="C35" s="690" t="s">
        <v>512</v>
      </c>
      <c r="D35" s="690" t="s">
        <v>513</v>
      </c>
    </row>
    <row r="36" customFormat="false" ht="75" hidden="false" customHeight="true" outlineLevel="0" collapsed="false">
      <c r="A36" s="692" t="s">
        <v>560</v>
      </c>
      <c r="B36" s="728" t="n">
        <f aca="false">ROUND((5/56),4)</f>
        <v>0.0893</v>
      </c>
      <c r="C36" s="692" t="s">
        <v>561</v>
      </c>
      <c r="D36" s="729" t="s">
        <v>562</v>
      </c>
    </row>
    <row r="37" customFormat="false" ht="30" hidden="false" customHeight="true" outlineLevel="0" collapsed="false">
      <c r="A37" s="695" t="s">
        <v>563</v>
      </c>
      <c r="B37" s="719" t="n">
        <f aca="false">ROUND(((1/3)*(5/56)),4)</f>
        <v>0.0298</v>
      </c>
      <c r="C37" s="695" t="s">
        <v>564</v>
      </c>
      <c r="D37" s="722" t="s">
        <v>565</v>
      </c>
    </row>
    <row r="38" customFormat="false" ht="15.95" hidden="false" customHeight="true" outlineLevel="0" collapsed="false">
      <c r="A38" s="731" t="s">
        <v>387</v>
      </c>
      <c r="B38" s="736" t="n">
        <f aca="false">SUM(B36:B37)</f>
        <v>0.1191</v>
      </c>
      <c r="C38" s="733"/>
      <c r="D38" s="733"/>
    </row>
    <row r="39" customFormat="false" ht="5.1" hidden="false" customHeight="true" outlineLevel="0" collapsed="false"/>
    <row r="40" customFormat="false" ht="12.75" hidden="false" customHeight="false" outlineLevel="0" collapsed="false">
      <c r="A40" s="715" t="s">
        <v>566</v>
      </c>
      <c r="B40" s="715"/>
      <c r="C40" s="715"/>
      <c r="D40" s="715"/>
    </row>
    <row r="41" customFormat="false" ht="15.95" hidden="false" customHeight="true" outlineLevel="0" collapsed="false">
      <c r="A41" s="690" t="s">
        <v>478</v>
      </c>
      <c r="B41" s="690" t="s">
        <v>559</v>
      </c>
      <c r="C41" s="690" t="s">
        <v>512</v>
      </c>
      <c r="D41" s="690" t="s">
        <v>513</v>
      </c>
    </row>
    <row r="42" s="738" customFormat="true" ht="75" hidden="false" customHeight="true" outlineLevel="0" collapsed="false">
      <c r="A42" s="737" t="s">
        <v>567</v>
      </c>
      <c r="B42" s="728" t="n">
        <f aca="false">ROUND((0.007*(1/12)*1),4)</f>
        <v>0.0006</v>
      </c>
      <c r="C42" s="729" t="s">
        <v>568</v>
      </c>
      <c r="D42" s="729" t="s">
        <v>569</v>
      </c>
    </row>
    <row r="43" s="738" customFormat="true" ht="75" hidden="true" customHeight="true" outlineLevel="0" collapsed="false">
      <c r="A43" s="739"/>
      <c r="B43" s="740"/>
      <c r="C43" s="741"/>
      <c r="D43" s="741"/>
    </row>
    <row r="44" customFormat="false" ht="15.95" hidden="false" customHeight="true" outlineLevel="0" collapsed="false">
      <c r="A44" s="731" t="s">
        <v>387</v>
      </c>
      <c r="B44" s="736" t="n">
        <f aca="false">SUM(B42:B43)</f>
        <v>0.0006</v>
      </c>
      <c r="C44" s="733"/>
      <c r="D44" s="733"/>
    </row>
    <row r="45" customFormat="false" ht="5.1" hidden="false" customHeight="true" outlineLevel="0" collapsed="false">
      <c r="A45" s="742"/>
      <c r="B45" s="137"/>
      <c r="C45" s="137"/>
      <c r="D45" s="137"/>
    </row>
    <row r="46" customFormat="false" ht="15.95" hidden="false" customHeight="true" outlineLevel="0" collapsed="false">
      <c r="A46" s="715" t="s">
        <v>570</v>
      </c>
      <c r="B46" s="715"/>
      <c r="C46" s="715"/>
      <c r="D46" s="715"/>
    </row>
    <row r="47" customFormat="false" ht="15.95" hidden="false" customHeight="true" outlineLevel="0" collapsed="false">
      <c r="A47" s="690" t="s">
        <v>478</v>
      </c>
      <c r="B47" s="690" t="s">
        <v>559</v>
      </c>
      <c r="C47" s="690" t="s">
        <v>512</v>
      </c>
      <c r="D47" s="690" t="s">
        <v>513</v>
      </c>
    </row>
    <row r="48" customFormat="false" ht="45" hidden="false" customHeight="true" outlineLevel="0" collapsed="false">
      <c r="A48" s="705" t="s">
        <v>571</v>
      </c>
      <c r="B48" s="743" t="n">
        <f aca="false">ROUND((1/12*5%),4)</f>
        <v>0.0042</v>
      </c>
      <c r="C48" s="692" t="s">
        <v>572</v>
      </c>
      <c r="D48" s="729" t="s">
        <v>573</v>
      </c>
    </row>
    <row r="49" customFormat="false" ht="30" hidden="false" customHeight="true" outlineLevel="0" collapsed="false">
      <c r="A49" s="706" t="s">
        <v>574</v>
      </c>
      <c r="B49" s="744" t="n">
        <f aca="false">ROUND((B29*B48),4)</f>
        <v>0.0003</v>
      </c>
      <c r="C49" s="722" t="s">
        <v>575</v>
      </c>
      <c r="D49" s="722" t="s">
        <v>576</v>
      </c>
    </row>
    <row r="50" customFormat="false" ht="60" hidden="false" customHeight="true" outlineLevel="0" collapsed="false">
      <c r="A50" s="706" t="s">
        <v>577</v>
      </c>
      <c r="B50" s="719" t="n">
        <f aca="false">ROUND((((0.08*0.5*0.9)*(1+(5/56*2)+(1/3)*(5/56)))),4)</f>
        <v>0.0435</v>
      </c>
      <c r="C50" s="722" t="s">
        <v>578</v>
      </c>
      <c r="D50" s="722" t="s">
        <v>579</v>
      </c>
    </row>
    <row r="51" customFormat="false" ht="30" hidden="false" customHeight="true" outlineLevel="0" collapsed="false">
      <c r="A51" s="706" t="s">
        <v>580</v>
      </c>
      <c r="B51" s="719" t="n">
        <f aca="false">ROUND(((7/30)/12*2%),4)</f>
        <v>0.0004</v>
      </c>
      <c r="C51" s="722" t="s">
        <v>581</v>
      </c>
      <c r="D51" s="722" t="s">
        <v>582</v>
      </c>
    </row>
    <row r="52" customFormat="false" ht="30" hidden="false" customHeight="true" outlineLevel="0" collapsed="false">
      <c r="A52" s="706" t="s">
        <v>583</v>
      </c>
      <c r="B52" s="719" t="n">
        <f aca="false">ROUND((B51*B32),4)</f>
        <v>0.0002</v>
      </c>
      <c r="C52" s="722" t="s">
        <v>584</v>
      </c>
      <c r="D52" s="722" t="s">
        <v>576</v>
      </c>
    </row>
    <row r="53" customFormat="false" ht="60" hidden="false" customHeight="true" outlineLevel="0" collapsed="false">
      <c r="A53" s="706" t="s">
        <v>585</v>
      </c>
      <c r="B53" s="719" t="n">
        <f aca="false">ROUND(((40%+10%)*B29),4)</f>
        <v>0.04</v>
      </c>
      <c r="C53" s="722" t="s">
        <v>586</v>
      </c>
      <c r="D53" s="722" t="s">
        <v>579</v>
      </c>
    </row>
    <row r="54" customFormat="false" ht="15.95" hidden="false" customHeight="true" outlineLevel="0" collapsed="false">
      <c r="A54" s="731" t="s">
        <v>387</v>
      </c>
      <c r="B54" s="736" t="n">
        <f aca="false">SUM(B48:B53)</f>
        <v>0.0886</v>
      </c>
      <c r="C54" s="733"/>
      <c r="D54" s="733"/>
    </row>
    <row r="55" customFormat="false" ht="5.1" hidden="false" customHeight="true" outlineLevel="0" collapsed="false"/>
    <row r="56" customFormat="false" ht="15.95" hidden="false" customHeight="true" outlineLevel="0" collapsed="false">
      <c r="A56" s="715" t="s">
        <v>587</v>
      </c>
      <c r="B56" s="715"/>
      <c r="C56" s="715"/>
      <c r="D56" s="715"/>
    </row>
    <row r="57" customFormat="false" ht="15.95" hidden="false" customHeight="true" outlineLevel="0" collapsed="false">
      <c r="A57" s="690" t="s">
        <v>478</v>
      </c>
      <c r="B57" s="690" t="s">
        <v>559</v>
      </c>
      <c r="C57" s="690" t="s">
        <v>512</v>
      </c>
      <c r="D57" s="690" t="s">
        <v>513</v>
      </c>
    </row>
    <row r="58" customFormat="false" ht="30" hidden="false" customHeight="true" outlineLevel="0" collapsed="false">
      <c r="A58" s="705" t="s">
        <v>588</v>
      </c>
      <c r="B58" s="728" t="n">
        <f aca="false">ROUND((5/56),4)</f>
        <v>0.0893</v>
      </c>
      <c r="C58" s="729" t="s">
        <v>561</v>
      </c>
      <c r="D58" s="729" t="s">
        <v>589</v>
      </c>
    </row>
    <row r="59" customFormat="false" ht="75" hidden="false" customHeight="true" outlineLevel="0" collapsed="false">
      <c r="A59" s="706" t="s">
        <v>590</v>
      </c>
      <c r="B59" s="719" t="n">
        <f aca="false">ROUND(((5.96/30)/12),4)</f>
        <v>0.0166</v>
      </c>
      <c r="C59" s="722" t="s">
        <v>591</v>
      </c>
      <c r="D59" s="722" t="s">
        <v>592</v>
      </c>
    </row>
    <row r="60" customFormat="false" ht="45" hidden="false" customHeight="true" outlineLevel="0" collapsed="false">
      <c r="A60" s="706" t="s">
        <v>593</v>
      </c>
      <c r="B60" s="719" t="n">
        <f aca="false">ROUND(((5/30)/12*0.015),4)</f>
        <v>0.0002</v>
      </c>
      <c r="C60" s="722" t="s">
        <v>594</v>
      </c>
      <c r="D60" s="722" t="s">
        <v>595</v>
      </c>
    </row>
    <row r="61" customFormat="false" ht="60" hidden="false" customHeight="true" outlineLevel="0" collapsed="false">
      <c r="A61" s="706" t="s">
        <v>596</v>
      </c>
      <c r="B61" s="719" t="n">
        <f aca="false">ROUND(((1/30)/12),4)</f>
        <v>0.0028</v>
      </c>
      <c r="C61" s="722" t="s">
        <v>597</v>
      </c>
      <c r="D61" s="722" t="s">
        <v>598</v>
      </c>
    </row>
    <row r="62" customFormat="false" ht="75" hidden="false" customHeight="true" outlineLevel="0" collapsed="false">
      <c r="A62" s="706" t="s">
        <v>599</v>
      </c>
      <c r="B62" s="719" t="n">
        <f aca="false">ROUND(((15/30)/12*0.78%),4)</f>
        <v>0.0003</v>
      </c>
      <c r="C62" s="722" t="s">
        <v>600</v>
      </c>
      <c r="D62" s="722" t="s">
        <v>601</v>
      </c>
    </row>
    <row r="63" customFormat="false" ht="15" hidden="false" customHeight="true" outlineLevel="0" collapsed="false">
      <c r="A63" s="706" t="s">
        <v>529</v>
      </c>
      <c r="B63" s="719"/>
      <c r="C63" s="722"/>
      <c r="D63" s="722"/>
    </row>
    <row r="64" customFormat="false" ht="15.95" hidden="false" customHeight="true" outlineLevel="0" collapsed="false">
      <c r="A64" s="731" t="s">
        <v>387</v>
      </c>
      <c r="B64" s="736" t="n">
        <f aca="false">SUM(B58:B63)</f>
        <v>0.1092</v>
      </c>
      <c r="C64" s="733"/>
      <c r="D64" s="733"/>
      <c r="I64" s="745"/>
    </row>
    <row r="65" customFormat="false" ht="5.1" hidden="false" customHeight="true" outlineLevel="0" collapsed="false"/>
    <row r="66" customFormat="false" ht="15.95" hidden="false" customHeight="true" outlineLevel="0" collapsed="false">
      <c r="A66" s="715" t="s">
        <v>602</v>
      </c>
      <c r="B66" s="715"/>
      <c r="C66" s="715"/>
      <c r="D66" s="715"/>
    </row>
    <row r="67" customFormat="false" ht="15.95" hidden="false" customHeight="true" outlineLevel="0" collapsed="false">
      <c r="A67" s="690" t="s">
        <v>478</v>
      </c>
      <c r="B67" s="690" t="s">
        <v>539</v>
      </c>
      <c r="C67" s="690" t="s">
        <v>512</v>
      </c>
      <c r="D67" s="690" t="s">
        <v>513</v>
      </c>
    </row>
    <row r="68" customFormat="false" ht="24.95" hidden="false" customHeight="true" outlineLevel="0" collapsed="false">
      <c r="A68" s="705" t="s">
        <v>603</v>
      </c>
      <c r="B68" s="728" t="n">
        <f aca="false">'Controle Pregão'!G4</f>
        <v>0.02617</v>
      </c>
      <c r="C68" s="692"/>
      <c r="D68" s="692"/>
    </row>
    <row r="69" customFormat="false" ht="30" hidden="false" customHeight="true" outlineLevel="0" collapsed="false">
      <c r="A69" s="706" t="s">
        <v>604</v>
      </c>
      <c r="B69" s="719"/>
      <c r="C69" s="722"/>
      <c r="D69" s="722" t="s">
        <v>605</v>
      </c>
    </row>
    <row r="70" customFormat="false" ht="30" hidden="false" customHeight="true" outlineLevel="0" collapsed="false">
      <c r="A70" s="706" t="s">
        <v>606</v>
      </c>
      <c r="B70" s="719" t="n">
        <v>0.0065</v>
      </c>
      <c r="C70" s="722"/>
      <c r="D70" s="722" t="s">
        <v>607</v>
      </c>
    </row>
    <row r="71" customFormat="false" ht="30" hidden="false" customHeight="true" outlineLevel="0" collapsed="false">
      <c r="A71" s="706" t="s">
        <v>608</v>
      </c>
      <c r="B71" s="719" t="n">
        <v>0.03</v>
      </c>
      <c r="C71" s="722"/>
      <c r="D71" s="722" t="s">
        <v>609</v>
      </c>
    </row>
    <row r="72" customFormat="false" ht="30" hidden="false" customHeight="true" outlineLevel="0" collapsed="false">
      <c r="A72" s="706" t="s">
        <v>610</v>
      </c>
      <c r="B72" s="719"/>
      <c r="C72" s="722"/>
      <c r="D72" s="722"/>
    </row>
    <row r="73" customFormat="false" ht="30" hidden="false" customHeight="true" outlineLevel="0" collapsed="false">
      <c r="A73" s="706" t="s">
        <v>611</v>
      </c>
      <c r="B73" s="719" t="n">
        <v>0.025</v>
      </c>
      <c r="C73" s="722"/>
      <c r="D73" s="722" t="s">
        <v>612</v>
      </c>
    </row>
    <row r="74" customFormat="false" ht="30" hidden="false" customHeight="true" outlineLevel="0" collapsed="false">
      <c r="A74" s="706" t="s">
        <v>613</v>
      </c>
      <c r="B74" s="719" t="n">
        <v>0.05</v>
      </c>
      <c r="C74" s="722"/>
      <c r="D74" s="722" t="s">
        <v>612</v>
      </c>
    </row>
    <row r="75" customFormat="false" ht="24.95" hidden="false" customHeight="true" outlineLevel="0" collapsed="false">
      <c r="A75" s="706" t="s">
        <v>614</v>
      </c>
      <c r="B75" s="719" t="n">
        <f aca="false">'Controle Pregão'!G6</f>
        <v>0.0278</v>
      </c>
      <c r="C75" s="722"/>
      <c r="D75" s="722"/>
    </row>
    <row r="76" customFormat="false" ht="15.95" hidden="false" customHeight="true" outlineLevel="0" collapsed="false">
      <c r="A76" s="731" t="s">
        <v>387</v>
      </c>
      <c r="B76" s="733"/>
      <c r="C76" s="733"/>
      <c r="D76" s="733"/>
    </row>
  </sheetData>
  <mergeCells count="9">
    <mergeCell ref="A1:D1"/>
    <mergeCell ref="A2:D2"/>
    <mergeCell ref="A14:D14"/>
    <mergeCell ref="A22:D22"/>
    <mergeCell ref="A34:D34"/>
    <mergeCell ref="A40:D40"/>
    <mergeCell ref="A46:D46"/>
    <mergeCell ref="A56:D56"/>
    <mergeCell ref="A66:D66"/>
  </mergeCells>
  <printOptions headings="false" gridLines="false" gridLinesSet="true" horizontalCentered="true" verticalCentered="false"/>
  <pageMargins left="0.39375" right="0.39375" top="1.04236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4.56"/>
    <col collapsed="false" customWidth="true" hidden="false" outlineLevel="0" max="3" min="3" style="134" width="22.7"/>
    <col collapsed="false" customWidth="true" hidden="false" outlineLevel="0" max="4" min="4" style="135" width="40.7"/>
    <col collapsed="false" customWidth="true" hidden="false" outlineLevel="0" max="5" min="5" style="135" width="30.7"/>
    <col collapsed="false" customWidth="true" hidden="false" outlineLevel="0" max="15" min="6" style="135" width="4.7"/>
    <col collapsed="false" customWidth="true" hidden="false" outlineLevel="0" max="16" min="16" style="135" width="6.7"/>
    <col collapsed="false" customWidth="true" hidden="true" outlineLevel="0" max="18" min="17" style="135" width="9.06"/>
    <col collapsed="false" customWidth="false" hidden="false" outlineLevel="0" max="19" min="19" style="135" width="9.14"/>
    <col collapsed="false" customWidth="true" hidden="true" outlineLevel="0" max="20" min="20" style="135" width="9.06"/>
    <col collapsed="false" customWidth="false" hidden="false" outlineLevel="0" max="21" min="21" style="9" width="9.14"/>
    <col collapsed="false" customWidth="true" hidden="false" outlineLevel="0" max="22" min="22" style="135" width="11.85"/>
    <col collapsed="false" customWidth="false" hidden="false" outlineLevel="0" max="23" min="23" style="135" width="9.14"/>
    <col collapsed="false" customWidth="true" hidden="false" outlineLevel="0" max="24" min="24" style="135" width="10.28"/>
    <col collapsed="false" customWidth="false" hidden="false" outlineLevel="0" max="257" min="25" style="135" width="9.14"/>
  </cols>
  <sheetData>
    <row r="1" customFormat="false" ht="24.95" hidden="false" customHeight="true" outlineLevel="0" collapsed="false">
      <c r="A1" s="136" t="s">
        <v>8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/>
      <c r="R1" s="137"/>
      <c r="U1" s="138" t="s">
        <v>88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</row>
    <row r="2" customFormat="false" ht="39.95" hidden="false" customHeight="true" outlineLevel="0" collapsed="false">
      <c r="A2" s="139" t="s">
        <v>89</v>
      </c>
      <c r="B2" s="139" t="s">
        <v>63</v>
      </c>
      <c r="C2" s="140" t="s">
        <v>90</v>
      </c>
      <c r="D2" s="139" t="s">
        <v>91</v>
      </c>
      <c r="E2" s="139" t="s">
        <v>92</v>
      </c>
      <c r="F2" s="141" t="s">
        <v>93</v>
      </c>
      <c r="G2" s="141" t="s">
        <v>94</v>
      </c>
      <c r="H2" s="141" t="s">
        <v>95</v>
      </c>
      <c r="I2" s="141" t="s">
        <v>96</v>
      </c>
      <c r="J2" s="141" t="s">
        <v>97</v>
      </c>
      <c r="K2" s="141" t="s">
        <v>98</v>
      </c>
      <c r="L2" s="141" t="s">
        <v>99</v>
      </c>
      <c r="M2" s="141" t="s">
        <v>100</v>
      </c>
      <c r="N2" s="141" t="s">
        <v>101</v>
      </c>
      <c r="O2" s="141" t="s">
        <v>102</v>
      </c>
      <c r="P2" s="142" t="s">
        <v>103</v>
      </c>
      <c r="Q2" s="143"/>
      <c r="R2" s="144"/>
      <c r="S2" s="145" t="s">
        <v>104</v>
      </c>
      <c r="U2" s="146" t="s">
        <v>105</v>
      </c>
      <c r="V2" s="146"/>
      <c r="W2" s="147" t="s">
        <v>106</v>
      </c>
      <c r="X2" s="147"/>
      <c r="Y2" s="147" t="s">
        <v>107</v>
      </c>
      <c r="Z2" s="147"/>
      <c r="AA2" s="148" t="s">
        <v>108</v>
      </c>
      <c r="AB2" s="148"/>
      <c r="AC2" s="148" t="s">
        <v>109</v>
      </c>
      <c r="AD2" s="148"/>
      <c r="AE2" s="147" t="s">
        <v>110</v>
      </c>
      <c r="AF2" s="147"/>
      <c r="AG2" s="148" t="s">
        <v>111</v>
      </c>
      <c r="AH2" s="148"/>
    </row>
    <row r="3" customFormat="false" ht="35.1" hidden="false" customHeight="true" outlineLevel="0" collapsed="false">
      <c r="A3" s="149" t="n">
        <v>1</v>
      </c>
      <c r="B3" s="150" t="n">
        <v>1</v>
      </c>
      <c r="C3" s="151" t="s">
        <v>112</v>
      </c>
      <c r="D3" s="152" t="s">
        <v>77</v>
      </c>
      <c r="E3" s="152" t="s">
        <v>113</v>
      </c>
      <c r="F3" s="153" t="n">
        <v>2</v>
      </c>
      <c r="G3" s="153" t="n">
        <v>1</v>
      </c>
      <c r="H3" s="154"/>
      <c r="I3" s="153" t="n">
        <v>2</v>
      </c>
      <c r="J3" s="153" t="n">
        <v>2</v>
      </c>
      <c r="K3" s="153" t="n">
        <v>3</v>
      </c>
      <c r="L3" s="154"/>
      <c r="M3" s="154"/>
      <c r="N3" s="154"/>
      <c r="O3" s="154"/>
      <c r="P3" s="155" t="n">
        <f aca="false">SUM(F3:O3)</f>
        <v>10</v>
      </c>
      <c r="Q3" s="156" t="n">
        <v>2</v>
      </c>
      <c r="R3" s="157" t="n">
        <f aca="false">Q3*P3</f>
        <v>20</v>
      </c>
      <c r="S3" s="158" t="n">
        <v>0.025</v>
      </c>
      <c r="U3" s="159" t="n">
        <f aca="false">'1.12hDfln'!F48</f>
        <v>33.65</v>
      </c>
      <c r="V3" s="160" t="n">
        <f aca="false">U3*R3</f>
        <v>673</v>
      </c>
      <c r="W3" s="159" t="n">
        <f aca="false">'1.12hDfln'!F49</f>
        <v>210</v>
      </c>
      <c r="X3" s="160" t="n">
        <f aca="false">W3*R3</f>
        <v>4200</v>
      </c>
      <c r="Y3" s="159" t="n">
        <f aca="false">'1.12hDfln'!F52</f>
        <v>3.8</v>
      </c>
      <c r="Z3" s="160" t="n">
        <f aca="false">Y3*R3</f>
        <v>76</v>
      </c>
      <c r="AA3" s="159" t="n">
        <f aca="false">'1.12hDfln'!F53</f>
        <v>7.76</v>
      </c>
      <c r="AB3" s="161" t="n">
        <f aca="false">AA3*R3</f>
        <v>155.2</v>
      </c>
      <c r="AC3" s="159" t="n">
        <f aca="false">'1.12hDfln'!F54</f>
        <v>10.09</v>
      </c>
      <c r="AD3" s="160" t="n">
        <f aca="false">AC3*R3</f>
        <v>201.8</v>
      </c>
      <c r="AE3" s="159" t="n">
        <f aca="false">'1.12hDfln'!F60</f>
        <v>38.75</v>
      </c>
      <c r="AF3" s="161" t="n">
        <f aca="false">AE3*R3</f>
        <v>775</v>
      </c>
      <c r="AG3" s="159" t="n">
        <f aca="false">'1.12hDfln'!F61</f>
        <v>22.5759803921569</v>
      </c>
      <c r="AH3" s="160" t="n">
        <f aca="false">AG3*R3</f>
        <v>451.519607843137</v>
      </c>
      <c r="AI3" s="159" t="n">
        <f aca="false">'1.12hDfln'!F63</f>
        <v>0</v>
      </c>
      <c r="AJ3" s="161" t="n">
        <f aca="false">AI3*R3</f>
        <v>0</v>
      </c>
    </row>
    <row r="4" customFormat="false" ht="35.1" hidden="false" customHeight="true" outlineLevel="0" collapsed="false">
      <c r="A4" s="149"/>
      <c r="B4" s="162" t="n">
        <v>2</v>
      </c>
      <c r="C4" s="163" t="s">
        <v>112</v>
      </c>
      <c r="D4" s="164" t="s">
        <v>114</v>
      </c>
      <c r="E4" s="164" t="s">
        <v>115</v>
      </c>
      <c r="F4" s="165" t="n">
        <v>3</v>
      </c>
      <c r="G4" s="165" t="n">
        <v>1</v>
      </c>
      <c r="H4" s="166"/>
      <c r="I4" s="165" t="n">
        <v>2</v>
      </c>
      <c r="J4" s="165" t="n">
        <v>2</v>
      </c>
      <c r="K4" s="165" t="n">
        <v>4</v>
      </c>
      <c r="L4" s="166"/>
      <c r="M4" s="166"/>
      <c r="N4" s="166"/>
      <c r="O4" s="166"/>
      <c r="P4" s="167" t="n">
        <f aca="false">SUM(F4:O4)</f>
        <v>12</v>
      </c>
      <c r="Q4" s="156" t="n">
        <v>2</v>
      </c>
      <c r="R4" s="157" t="n">
        <f aca="false">Q4*P4</f>
        <v>24</v>
      </c>
      <c r="S4" s="168" t="n">
        <v>0.025</v>
      </c>
      <c r="U4" s="159" t="n">
        <f aca="false">'2.12hNfln'!F48</f>
        <v>33.65</v>
      </c>
      <c r="V4" s="160" t="n">
        <f aca="false">U4*R4</f>
        <v>807.6</v>
      </c>
      <c r="W4" s="159" t="n">
        <f aca="false">'2.12hNfln'!F49</f>
        <v>210</v>
      </c>
      <c r="X4" s="160" t="n">
        <f aca="false">W4*R4</f>
        <v>5040</v>
      </c>
      <c r="Y4" s="159" t="n">
        <f aca="false">'2.12hNfln'!F52</f>
        <v>4.56</v>
      </c>
      <c r="Z4" s="160" t="n">
        <f aca="false">Y4*R4</f>
        <v>109.44</v>
      </c>
      <c r="AA4" s="159" t="n">
        <f aca="false">'2.12hNfln'!F53</f>
        <v>7.76</v>
      </c>
      <c r="AB4" s="161" t="n">
        <f aca="false">AA4*R4</f>
        <v>186.24</v>
      </c>
      <c r="AC4" s="159" t="n">
        <f aca="false">'2.12hNfln'!F54</f>
        <v>10.65</v>
      </c>
      <c r="AD4" s="160" t="n">
        <f aca="false">AC4*R4</f>
        <v>255.6</v>
      </c>
      <c r="AE4" s="159" t="n">
        <f aca="false">'2.12hNfln'!F60</f>
        <v>38.75</v>
      </c>
      <c r="AF4" s="161" t="n">
        <f aca="false">AE4*R4</f>
        <v>930</v>
      </c>
      <c r="AG4" s="159" t="n">
        <f aca="false">'2.12hNfln'!F61</f>
        <v>22.5759803921569</v>
      </c>
      <c r="AH4" s="160" t="n">
        <f aca="false">AG4*R4</f>
        <v>541.823529411765</v>
      </c>
      <c r="AI4" s="159" t="n">
        <f aca="false">'2.12hNfln'!F63</f>
        <v>0</v>
      </c>
      <c r="AJ4" s="161" t="n">
        <f aca="false">AI4*R4</f>
        <v>0</v>
      </c>
    </row>
    <row r="5" customFormat="false" ht="35.1" hidden="false" customHeight="true" outlineLevel="0" collapsed="false">
      <c r="A5" s="149"/>
      <c r="B5" s="162" t="n">
        <v>3</v>
      </c>
      <c r="C5" s="163" t="s">
        <v>112</v>
      </c>
      <c r="D5" s="164" t="s">
        <v>116</v>
      </c>
      <c r="E5" s="164" t="s">
        <v>117</v>
      </c>
      <c r="F5" s="165" t="n">
        <v>2</v>
      </c>
      <c r="G5" s="166"/>
      <c r="H5" s="165" t="n">
        <v>2</v>
      </c>
      <c r="I5" s="166"/>
      <c r="J5" s="165" t="n">
        <v>1</v>
      </c>
      <c r="K5" s="166"/>
      <c r="L5" s="166"/>
      <c r="M5" s="166"/>
      <c r="N5" s="166"/>
      <c r="O5" s="166"/>
      <c r="P5" s="167" t="n">
        <f aca="false">SUM(F5:O5)</f>
        <v>5</v>
      </c>
      <c r="Q5" s="156" t="n">
        <v>1</v>
      </c>
      <c r="R5" s="157" t="n">
        <f aca="false">Q5*P5</f>
        <v>5</v>
      </c>
      <c r="S5" s="168" t="n">
        <v>0.025</v>
      </c>
      <c r="U5" s="159" t="n">
        <f aca="false">'3.8hDfln2a6'!F48</f>
        <v>85.59</v>
      </c>
      <c r="V5" s="160" t="n">
        <f aca="false">U5*R5</f>
        <v>427.95</v>
      </c>
      <c r="W5" s="159" t="n">
        <f aca="false">'3.8hDfln2a6'!F49</f>
        <v>308</v>
      </c>
      <c r="X5" s="160" t="n">
        <f aca="false">W5*R5</f>
        <v>1540</v>
      </c>
      <c r="Y5" s="159" t="n">
        <f aca="false">'3.8hDfln2a6'!F52</f>
        <v>3.89</v>
      </c>
      <c r="Z5" s="160" t="n">
        <f aca="false">Y5*R5</f>
        <v>19.45</v>
      </c>
      <c r="AA5" s="159" t="n">
        <f aca="false">'3.8hDfln2a6'!F53</f>
        <v>7.76</v>
      </c>
      <c r="AB5" s="161" t="n">
        <f aca="false">AA5*R5</f>
        <v>38.8</v>
      </c>
      <c r="AC5" s="159" t="n">
        <f aca="false">'3.8hDfln2a6'!F54</f>
        <v>10.15</v>
      </c>
      <c r="AD5" s="160" t="n">
        <f aca="false">AC5*R5</f>
        <v>50.75</v>
      </c>
      <c r="AE5" s="159" t="n">
        <f aca="false">'3.8hDfln2a6'!F60</f>
        <v>38.75</v>
      </c>
      <c r="AF5" s="161" t="n">
        <f aca="false">AE5*R5</f>
        <v>193.75</v>
      </c>
      <c r="AG5" s="159" t="n">
        <f aca="false">'3.8hDfln2a6'!F61</f>
        <v>22.5759803921569</v>
      </c>
      <c r="AH5" s="160" t="n">
        <f aca="false">AG5*R5</f>
        <v>112.879901960784</v>
      </c>
      <c r="AI5" s="159" t="n">
        <f aca="false">'3.8hDfln2a6'!F63</f>
        <v>0</v>
      </c>
      <c r="AJ5" s="161" t="n">
        <f aca="false">AI5*R5</f>
        <v>0</v>
      </c>
    </row>
    <row r="6" customFormat="false" ht="35.1" hidden="false" customHeight="true" outlineLevel="0" collapsed="false">
      <c r="A6" s="149"/>
      <c r="B6" s="162" t="n">
        <v>4</v>
      </c>
      <c r="C6" s="163" t="s">
        <v>112</v>
      </c>
      <c r="D6" s="164" t="s">
        <v>118</v>
      </c>
      <c r="E6" s="164" t="s">
        <v>119</v>
      </c>
      <c r="F6" s="165" t="n">
        <v>1</v>
      </c>
      <c r="G6" s="166"/>
      <c r="H6" s="166"/>
      <c r="I6" s="166"/>
      <c r="J6" s="166"/>
      <c r="K6" s="166"/>
      <c r="L6" s="166"/>
      <c r="M6" s="166"/>
      <c r="N6" s="166"/>
      <c r="O6" s="166"/>
      <c r="P6" s="167" t="n">
        <f aca="false">SUM(F6:O6)</f>
        <v>1</v>
      </c>
      <c r="Q6" s="156" t="n">
        <v>2</v>
      </c>
      <c r="R6" s="157" t="n">
        <f aca="false">Q6*P6</f>
        <v>2</v>
      </c>
      <c r="S6" s="168" t="n">
        <v>0.025</v>
      </c>
      <c r="U6" s="159" t="n">
        <f aca="false">'4.12hDflnSD'!F48</f>
        <v>10.1</v>
      </c>
      <c r="V6" s="160" t="n">
        <f aca="false">U6*R6</f>
        <v>20.2</v>
      </c>
      <c r="W6" s="159" t="n">
        <f aca="false">'4.12hDflnSD'!F49</f>
        <v>63</v>
      </c>
      <c r="X6" s="160" t="n">
        <f aca="false">W6*R6</f>
        <v>126</v>
      </c>
      <c r="Y6" s="159" t="n">
        <f aca="false">'4.12hDflnSD'!F52</f>
        <v>1.07</v>
      </c>
      <c r="Z6" s="160" t="n">
        <f aca="false">Y6*R6</f>
        <v>2.14</v>
      </c>
      <c r="AA6" s="159" t="n">
        <f aca="false">'4.12hDflnSD'!F53</f>
        <v>2.33</v>
      </c>
      <c r="AB6" s="161" t="n">
        <f aca="false">AA6*R6</f>
        <v>4.66</v>
      </c>
      <c r="AC6" s="159" t="n">
        <f aca="false">'4.12hDflnSD'!F54</f>
        <v>3.03</v>
      </c>
      <c r="AD6" s="160" t="n">
        <f aca="false">AC6*R6</f>
        <v>6.06</v>
      </c>
      <c r="AE6" s="159" t="n">
        <f aca="false">'4.12hDflnSD'!F60</f>
        <v>38.75</v>
      </c>
      <c r="AF6" s="161" t="n">
        <f aca="false">AE6*R6</f>
        <v>77.5</v>
      </c>
      <c r="AG6" s="159" t="n">
        <f aca="false">'4.12hDflnSD'!F61</f>
        <v>22.5759803921569</v>
      </c>
      <c r="AH6" s="160" t="n">
        <f aca="false">AG6*R6</f>
        <v>45.1519607843137</v>
      </c>
      <c r="AI6" s="159" t="n">
        <f aca="false">'4.12hDflnSD'!F63</f>
        <v>0</v>
      </c>
      <c r="AJ6" s="161" t="n">
        <f aca="false">AI6*R6</f>
        <v>0</v>
      </c>
    </row>
    <row r="7" customFormat="false" ht="35.1" hidden="false" customHeight="true" outlineLevel="0" collapsed="false">
      <c r="A7" s="149"/>
      <c r="B7" s="169" t="n">
        <v>5</v>
      </c>
      <c r="C7" s="170" t="s">
        <v>112</v>
      </c>
      <c r="D7" s="171" t="s">
        <v>120</v>
      </c>
      <c r="E7" s="171" t="s">
        <v>121</v>
      </c>
      <c r="F7" s="172"/>
      <c r="G7" s="172"/>
      <c r="H7" s="172"/>
      <c r="I7" s="172"/>
      <c r="J7" s="173" t="n">
        <v>1</v>
      </c>
      <c r="K7" s="172"/>
      <c r="L7" s="172"/>
      <c r="M7" s="172"/>
      <c r="N7" s="172"/>
      <c r="O7" s="172"/>
      <c r="P7" s="174" t="n">
        <f aca="false">SUM(F7:O7)</f>
        <v>1</v>
      </c>
      <c r="Q7" s="156" t="n">
        <v>1</v>
      </c>
      <c r="R7" s="157" t="n">
        <f aca="false">Q7*P7</f>
        <v>1</v>
      </c>
      <c r="S7" s="175" t="n">
        <v>0.025</v>
      </c>
      <c r="U7" s="159" t="n">
        <f aca="false">'5.8hDFLN15x23'!F48</f>
        <v>85.59</v>
      </c>
      <c r="V7" s="160" t="n">
        <f aca="false">U7*R7</f>
        <v>85.59</v>
      </c>
      <c r="W7" s="159" t="n">
        <f aca="false">'5.8hDFLN15x23'!F49</f>
        <v>308</v>
      </c>
      <c r="X7" s="160" t="n">
        <f aca="false">W7*R7</f>
        <v>308</v>
      </c>
      <c r="Y7" s="159" t="n">
        <f aca="false">'5.8hDFLN15x23'!F52</f>
        <v>3.99</v>
      </c>
      <c r="Z7" s="160" t="n">
        <f aca="false">Y7*R7</f>
        <v>3.99</v>
      </c>
      <c r="AA7" s="159" t="n">
        <f aca="false">'5.8hDFLN15x23'!F53</f>
        <v>7.76</v>
      </c>
      <c r="AB7" s="161" t="n">
        <f aca="false">AA7*R7</f>
        <v>7.76</v>
      </c>
      <c r="AC7" s="159" t="n">
        <f aca="false">'5.8hDFLN15x23'!F54</f>
        <v>10.22</v>
      </c>
      <c r="AD7" s="160" t="n">
        <f aca="false">AC7*R7</f>
        <v>10.22</v>
      </c>
      <c r="AE7" s="159" t="n">
        <f aca="false">'5.8hDFLN15x23'!F60</f>
        <v>38.75</v>
      </c>
      <c r="AF7" s="161" t="n">
        <f aca="false">AE7*R7</f>
        <v>38.75</v>
      </c>
      <c r="AG7" s="159" t="n">
        <f aca="false">'5.8hDFLN15x23'!F61</f>
        <v>22.5759803921569</v>
      </c>
      <c r="AH7" s="160" t="n">
        <f aca="false">AG7*R7</f>
        <v>22.5759803921569</v>
      </c>
      <c r="AI7" s="159" t="n">
        <f aca="false">'5.8hDFLN15x23'!F63</f>
        <v>0</v>
      </c>
      <c r="AJ7" s="161" t="n">
        <f aca="false">AI7*R7</f>
        <v>0</v>
      </c>
    </row>
    <row r="8" customFormat="false" ht="35.1" hidden="false" customHeight="true" outlineLevel="0" collapsed="false">
      <c r="A8" s="149"/>
      <c r="B8" s="176" t="n">
        <v>6</v>
      </c>
      <c r="C8" s="177" t="s">
        <v>122</v>
      </c>
      <c r="D8" s="178" t="s">
        <v>77</v>
      </c>
      <c r="E8" s="178" t="s">
        <v>113</v>
      </c>
      <c r="F8" s="179"/>
      <c r="G8" s="179"/>
      <c r="H8" s="179"/>
      <c r="I8" s="179"/>
      <c r="J8" s="179"/>
      <c r="K8" s="179"/>
      <c r="L8" s="180" t="n">
        <v>2</v>
      </c>
      <c r="M8" s="179"/>
      <c r="N8" s="179"/>
      <c r="O8" s="179"/>
      <c r="P8" s="181" t="n">
        <f aca="false">SUM(F8:O8)</f>
        <v>2</v>
      </c>
      <c r="Q8" s="156" t="n">
        <v>2</v>
      </c>
      <c r="R8" s="157" t="n">
        <f aca="false">Q8*P8</f>
        <v>4</v>
      </c>
      <c r="S8" s="182" t="n">
        <v>0.025</v>
      </c>
      <c r="U8" s="159" t="n">
        <f aca="false">'6.12hDbc'!F48</f>
        <v>16.85</v>
      </c>
      <c r="V8" s="160" t="n">
        <f aca="false">U8*R8</f>
        <v>67.4</v>
      </c>
      <c r="W8" s="159" t="n">
        <f aca="false">'6.12hDbc'!F49</f>
        <v>210</v>
      </c>
      <c r="X8" s="160" t="n">
        <f aca="false">W8*R8</f>
        <v>840</v>
      </c>
      <c r="Y8" s="159" t="n">
        <f aca="false">'6.12hDbc'!F52</f>
        <v>3.8</v>
      </c>
      <c r="Z8" s="160" t="n">
        <f aca="false">Y8*R8</f>
        <v>15.2</v>
      </c>
      <c r="AA8" s="159" t="n">
        <f aca="false">'6.12hDbc'!F53</f>
        <v>7.76</v>
      </c>
      <c r="AB8" s="161" t="n">
        <f aca="false">AA8*R8</f>
        <v>31.04</v>
      </c>
      <c r="AC8" s="159" t="n">
        <f aca="false">'6.12hDbc'!F54</f>
        <v>10.09</v>
      </c>
      <c r="AD8" s="160" t="n">
        <f aca="false">AC8*R8</f>
        <v>40.36</v>
      </c>
      <c r="AE8" s="159" t="n">
        <f aca="false">'6.12hDbc'!F60</f>
        <v>38.75</v>
      </c>
      <c r="AF8" s="161" t="n">
        <f aca="false">AE8*R8</f>
        <v>155</v>
      </c>
      <c r="AG8" s="159" t="n">
        <f aca="false">'6.12hDbc'!F61</f>
        <v>22.5759803921569</v>
      </c>
      <c r="AH8" s="160" t="n">
        <f aca="false">AG8*R8</f>
        <v>90.3039215686274</v>
      </c>
      <c r="AI8" s="159" t="n">
        <f aca="false">'6.12hDbc'!F63</f>
        <v>0</v>
      </c>
      <c r="AJ8" s="161" t="n">
        <f aca="false">AI8*R8</f>
        <v>0</v>
      </c>
    </row>
    <row r="9" customFormat="false" ht="35.1" hidden="false" customHeight="true" outlineLevel="0" collapsed="false">
      <c r="A9" s="149"/>
      <c r="B9" s="183" t="n">
        <v>7</v>
      </c>
      <c r="C9" s="184" t="s">
        <v>122</v>
      </c>
      <c r="D9" s="185" t="s">
        <v>114</v>
      </c>
      <c r="E9" s="185" t="s">
        <v>115</v>
      </c>
      <c r="F9" s="186"/>
      <c r="G9" s="186"/>
      <c r="H9" s="186"/>
      <c r="I9" s="186"/>
      <c r="J9" s="186"/>
      <c r="K9" s="186"/>
      <c r="L9" s="187" t="n">
        <v>3</v>
      </c>
      <c r="M9" s="186"/>
      <c r="N9" s="186"/>
      <c r="O9" s="186"/>
      <c r="P9" s="188" t="n">
        <f aca="false">SUM(F9:O9)</f>
        <v>3</v>
      </c>
      <c r="Q9" s="156" t="n">
        <v>2</v>
      </c>
      <c r="R9" s="157" t="n">
        <f aca="false">Q9*P9</f>
        <v>6</v>
      </c>
      <c r="S9" s="189" t="n">
        <v>0.025</v>
      </c>
      <c r="U9" s="159" t="n">
        <f aca="false">'7.12hNbc'!F48</f>
        <v>33.65</v>
      </c>
      <c r="V9" s="160" t="n">
        <f aca="false">U9*R9</f>
        <v>201.9</v>
      </c>
      <c r="W9" s="159" t="n">
        <f aca="false">'7.12hNbc'!F49</f>
        <v>210</v>
      </c>
      <c r="X9" s="160" t="n">
        <f aca="false">W9*R9</f>
        <v>1260</v>
      </c>
      <c r="Y9" s="159" t="n">
        <f aca="false">'7.12hNbc'!F52</f>
        <v>4.56</v>
      </c>
      <c r="Z9" s="160" t="n">
        <f aca="false">Y9*R9</f>
        <v>27.36</v>
      </c>
      <c r="AA9" s="159" t="n">
        <f aca="false">'7.12hNbc'!F53</f>
        <v>7.76</v>
      </c>
      <c r="AB9" s="161" t="n">
        <f aca="false">AA9*R9</f>
        <v>46.56</v>
      </c>
      <c r="AC9" s="159" t="n">
        <f aca="false">'7.12hNbc'!F54</f>
        <v>10.65</v>
      </c>
      <c r="AD9" s="160" t="n">
        <f aca="false">AC9*R9</f>
        <v>63.9</v>
      </c>
      <c r="AE9" s="159" t="n">
        <f aca="false">'7.12hNbc'!F60</f>
        <v>38.75</v>
      </c>
      <c r="AF9" s="161" t="n">
        <f aca="false">AE9*R9</f>
        <v>232.5</v>
      </c>
      <c r="AG9" s="159" t="n">
        <f aca="false">'7.12hNbc'!F61</f>
        <v>22.5759803921569</v>
      </c>
      <c r="AH9" s="160" t="n">
        <f aca="false">AG9*R9</f>
        <v>135.455882352941</v>
      </c>
      <c r="AI9" s="159" t="n">
        <f aca="false">'7.12hNbc'!F63</f>
        <v>0</v>
      </c>
      <c r="AJ9" s="161" t="n">
        <f aca="false">AI9*R9</f>
        <v>0</v>
      </c>
    </row>
    <row r="10" customFormat="false" ht="35.1" hidden="false" customHeight="true" outlineLevel="0" collapsed="false">
      <c r="A10" s="149"/>
      <c r="B10" s="150" t="n">
        <v>8</v>
      </c>
      <c r="C10" s="151" t="s">
        <v>123</v>
      </c>
      <c r="D10" s="152" t="s">
        <v>77</v>
      </c>
      <c r="E10" s="152" t="s">
        <v>113</v>
      </c>
      <c r="F10" s="154"/>
      <c r="G10" s="154"/>
      <c r="H10" s="154"/>
      <c r="I10" s="154"/>
      <c r="J10" s="154"/>
      <c r="K10" s="154"/>
      <c r="L10" s="154"/>
      <c r="M10" s="153" t="n">
        <v>2</v>
      </c>
      <c r="N10" s="154"/>
      <c r="O10" s="154"/>
      <c r="P10" s="155" t="n">
        <f aca="false">SUM(F10:O10)</f>
        <v>2</v>
      </c>
      <c r="Q10" s="156" t="n">
        <v>2</v>
      </c>
      <c r="R10" s="157" t="n">
        <f aca="false">Q10*P10</f>
        <v>4</v>
      </c>
      <c r="S10" s="158" t="n">
        <v>0.05</v>
      </c>
      <c r="U10" s="159" t="n">
        <f aca="false">'8.12hDibi'!F48</f>
        <v>18.35</v>
      </c>
      <c r="V10" s="160" t="n">
        <f aca="false">U10*R10</f>
        <v>73.4</v>
      </c>
      <c r="W10" s="159" t="n">
        <f aca="false">'8.12hDibi'!F49</f>
        <v>210</v>
      </c>
      <c r="X10" s="160" t="n">
        <f aca="false">W10*R10</f>
        <v>840</v>
      </c>
      <c r="Y10" s="159" t="n">
        <f aca="false">'8.12hDibi'!F52</f>
        <v>3.8</v>
      </c>
      <c r="Z10" s="160" t="n">
        <f aca="false">Y10*R10</f>
        <v>15.2</v>
      </c>
      <c r="AA10" s="159" t="n">
        <f aca="false">'8.12hDibi'!F53</f>
        <v>7.76</v>
      </c>
      <c r="AB10" s="161" t="n">
        <f aca="false">AA10*R10</f>
        <v>31.04</v>
      </c>
      <c r="AC10" s="159" t="n">
        <f aca="false">'8.12hDibi'!F54</f>
        <v>10.09</v>
      </c>
      <c r="AD10" s="160" t="n">
        <f aca="false">AC10*R10</f>
        <v>40.36</v>
      </c>
      <c r="AE10" s="159" t="n">
        <f aca="false">'8.12hDibi'!F60</f>
        <v>38.75</v>
      </c>
      <c r="AF10" s="161" t="n">
        <f aca="false">AE10*R10</f>
        <v>155</v>
      </c>
      <c r="AG10" s="159" t="n">
        <f aca="false">'8.12hDibi'!F61</f>
        <v>22.5759803921569</v>
      </c>
      <c r="AH10" s="160" t="n">
        <f aca="false">AG10*R10</f>
        <v>90.3039215686274</v>
      </c>
      <c r="AI10" s="159" t="n">
        <f aca="false">'8.12hDibi'!F63</f>
        <v>0</v>
      </c>
      <c r="AJ10" s="161" t="n">
        <f aca="false">AI10*R10</f>
        <v>0</v>
      </c>
    </row>
    <row r="11" customFormat="false" ht="35.1" hidden="false" customHeight="true" outlineLevel="0" collapsed="false">
      <c r="A11" s="149"/>
      <c r="B11" s="169" t="n">
        <v>9</v>
      </c>
      <c r="C11" s="170" t="s">
        <v>123</v>
      </c>
      <c r="D11" s="171" t="s">
        <v>114</v>
      </c>
      <c r="E11" s="171" t="s">
        <v>115</v>
      </c>
      <c r="F11" s="172"/>
      <c r="G11" s="172"/>
      <c r="H11" s="172"/>
      <c r="I11" s="172"/>
      <c r="J11" s="172"/>
      <c r="K11" s="172"/>
      <c r="L11" s="172"/>
      <c r="M11" s="173" t="n">
        <v>3</v>
      </c>
      <c r="N11" s="172"/>
      <c r="O11" s="172"/>
      <c r="P11" s="174" t="n">
        <f aca="false">SUM(F11:O11)</f>
        <v>3</v>
      </c>
      <c r="Q11" s="156" t="n">
        <v>2</v>
      </c>
      <c r="R11" s="157" t="n">
        <f aca="false">Q11*P11</f>
        <v>6</v>
      </c>
      <c r="S11" s="175" t="n">
        <v>0.05</v>
      </c>
      <c r="U11" s="159" t="n">
        <f aca="false">'9.12hNibi'!F48</f>
        <v>18.35</v>
      </c>
      <c r="V11" s="160" t="n">
        <f aca="false">U11*R11</f>
        <v>110.1</v>
      </c>
      <c r="W11" s="159" t="n">
        <f aca="false">'9.12hNibi'!F49</f>
        <v>210</v>
      </c>
      <c r="X11" s="160" t="n">
        <f aca="false">W11*R11</f>
        <v>1260</v>
      </c>
      <c r="Y11" s="159" t="n">
        <f aca="false">'9.12hNibi'!F52</f>
        <v>4.56</v>
      </c>
      <c r="Z11" s="160" t="n">
        <f aca="false">Y11*R11</f>
        <v>27.36</v>
      </c>
      <c r="AA11" s="159" t="n">
        <f aca="false">'9.12hNibi'!F53</f>
        <v>7.76</v>
      </c>
      <c r="AB11" s="161" t="n">
        <f aca="false">AA11*R11</f>
        <v>46.56</v>
      </c>
      <c r="AC11" s="159" t="n">
        <f aca="false">'9.12hNibi'!F54</f>
        <v>10.65</v>
      </c>
      <c r="AD11" s="160" t="n">
        <f aca="false">AC11*R11</f>
        <v>63.9</v>
      </c>
      <c r="AE11" s="159" t="n">
        <f aca="false">'9.12hNibi'!F60</f>
        <v>38.75</v>
      </c>
      <c r="AF11" s="161" t="n">
        <f aca="false">AE11*R11</f>
        <v>232.5</v>
      </c>
      <c r="AG11" s="159" t="n">
        <f aca="false">'9.12hNibi'!F61</f>
        <v>22.5759803921569</v>
      </c>
      <c r="AH11" s="160" t="n">
        <f aca="false">AG11*R11</f>
        <v>135.455882352941</v>
      </c>
      <c r="AI11" s="159" t="n">
        <f aca="false">'9.12hNibi'!F63</f>
        <v>0</v>
      </c>
      <c r="AJ11" s="161" t="n">
        <f aca="false">AI11*R11</f>
        <v>0</v>
      </c>
    </row>
    <row r="12" customFormat="false" ht="35.1" hidden="false" customHeight="true" outlineLevel="0" collapsed="false">
      <c r="A12" s="149"/>
      <c r="B12" s="176" t="n">
        <v>10</v>
      </c>
      <c r="C12" s="177" t="s">
        <v>124</v>
      </c>
      <c r="D12" s="178" t="s">
        <v>77</v>
      </c>
      <c r="E12" s="178" t="s">
        <v>113</v>
      </c>
      <c r="F12" s="179"/>
      <c r="G12" s="179"/>
      <c r="H12" s="179"/>
      <c r="I12" s="179"/>
      <c r="J12" s="179"/>
      <c r="K12" s="179"/>
      <c r="L12" s="179"/>
      <c r="M12" s="179"/>
      <c r="N12" s="180" t="n">
        <v>4</v>
      </c>
      <c r="O12" s="179"/>
      <c r="P12" s="181" t="n">
        <f aca="false">SUM(F12:O12)</f>
        <v>4</v>
      </c>
      <c r="Q12" s="156" t="n">
        <v>2</v>
      </c>
      <c r="R12" s="157" t="n">
        <f aca="false">Q12*P12</f>
        <v>8</v>
      </c>
      <c r="S12" s="182" t="n">
        <v>0.05</v>
      </c>
      <c r="U12" s="159" t="n">
        <f aca="false">'10.12hDla'!F48</f>
        <v>28.85</v>
      </c>
      <c r="V12" s="160" t="n">
        <f aca="false">U12*R12</f>
        <v>230.8</v>
      </c>
      <c r="W12" s="159" t="n">
        <f aca="false">'10.12hDla'!F49</f>
        <v>210</v>
      </c>
      <c r="X12" s="160" t="n">
        <f aca="false">W12*R12</f>
        <v>1680</v>
      </c>
      <c r="Y12" s="159" t="n">
        <f aca="false">'10.12hDla'!F52</f>
        <v>3.8</v>
      </c>
      <c r="Z12" s="160" t="n">
        <f aca="false">Y12*R12</f>
        <v>30.4</v>
      </c>
      <c r="AA12" s="159" t="n">
        <f aca="false">'10.12hDla'!F53</f>
        <v>7.76</v>
      </c>
      <c r="AB12" s="161" t="n">
        <f aca="false">AA12*R12</f>
        <v>62.08</v>
      </c>
      <c r="AC12" s="159" t="n">
        <f aca="false">'10.12hDla'!F54</f>
        <v>10.09</v>
      </c>
      <c r="AD12" s="160" t="n">
        <f aca="false">AC12*R12</f>
        <v>80.72</v>
      </c>
      <c r="AE12" s="159" t="n">
        <f aca="false">'10.12hDla'!F60</f>
        <v>38.75</v>
      </c>
      <c r="AF12" s="161" t="n">
        <f aca="false">AE12*R12</f>
        <v>310</v>
      </c>
      <c r="AG12" s="159" t="n">
        <f aca="false">'10.12hDla'!F61</f>
        <v>22.5759803921569</v>
      </c>
      <c r="AH12" s="160" t="n">
        <f aca="false">AG12*R12</f>
        <v>180.607843137255</v>
      </c>
      <c r="AI12" s="159" t="n">
        <f aca="false">'10.12hDla'!F63</f>
        <v>0</v>
      </c>
      <c r="AJ12" s="161" t="n">
        <f aca="false">AI12*R12</f>
        <v>0</v>
      </c>
    </row>
    <row r="13" customFormat="false" ht="35.1" hidden="false" customHeight="true" outlineLevel="0" collapsed="false">
      <c r="A13" s="149"/>
      <c r="B13" s="162" t="n">
        <v>11</v>
      </c>
      <c r="C13" s="163" t="s">
        <v>124</v>
      </c>
      <c r="D13" s="164" t="s">
        <v>114</v>
      </c>
      <c r="E13" s="164" t="s">
        <v>115</v>
      </c>
      <c r="F13" s="166"/>
      <c r="G13" s="166"/>
      <c r="H13" s="166"/>
      <c r="I13" s="166"/>
      <c r="J13" s="166"/>
      <c r="K13" s="166"/>
      <c r="L13" s="166"/>
      <c r="M13" s="166"/>
      <c r="N13" s="165" t="n">
        <v>4</v>
      </c>
      <c r="O13" s="166"/>
      <c r="P13" s="167" t="n">
        <f aca="false">SUM(F13:O13)</f>
        <v>4</v>
      </c>
      <c r="Q13" s="156" t="n">
        <v>2</v>
      </c>
      <c r="R13" s="157" t="n">
        <f aca="false">Q13*P13</f>
        <v>8</v>
      </c>
      <c r="S13" s="168" t="n">
        <v>0.05</v>
      </c>
      <c r="U13" s="159" t="n">
        <f aca="false">'11.12hNla'!F48</f>
        <v>28.85</v>
      </c>
      <c r="V13" s="160" t="n">
        <f aca="false">U13*R13</f>
        <v>230.8</v>
      </c>
      <c r="W13" s="159" t="n">
        <f aca="false">'11.12hNla'!F49</f>
        <v>210</v>
      </c>
      <c r="X13" s="160" t="n">
        <f aca="false">W13*R13</f>
        <v>1680</v>
      </c>
      <c r="Y13" s="159" t="n">
        <f aca="false">'11.12hNla'!F52</f>
        <v>4.56</v>
      </c>
      <c r="Z13" s="160" t="n">
        <f aca="false">Y13*R13</f>
        <v>36.48</v>
      </c>
      <c r="AA13" s="159" t="n">
        <f aca="false">'11.12hNla'!F53</f>
        <v>7.76</v>
      </c>
      <c r="AB13" s="161" t="n">
        <f aca="false">AA13*R13</f>
        <v>62.08</v>
      </c>
      <c r="AC13" s="159" t="n">
        <f aca="false">'11.12hNla'!F54</f>
        <v>10.65</v>
      </c>
      <c r="AD13" s="160" t="n">
        <f aca="false">AC13*R13</f>
        <v>85.2</v>
      </c>
      <c r="AE13" s="159" t="n">
        <f aca="false">'11.12hNla'!F60</f>
        <v>38.75</v>
      </c>
      <c r="AF13" s="161" t="n">
        <f aca="false">AE13*R13</f>
        <v>310</v>
      </c>
      <c r="AG13" s="159" t="n">
        <f aca="false">'11.12hNla'!F61</f>
        <v>22.5759803921569</v>
      </c>
      <c r="AH13" s="160" t="n">
        <f aca="false">AG13*R13</f>
        <v>180.607843137255</v>
      </c>
      <c r="AI13" s="159" t="n">
        <f aca="false">'11.12hNla'!F63</f>
        <v>0</v>
      </c>
      <c r="AJ13" s="161" t="n">
        <f aca="false">AI13*R13</f>
        <v>0</v>
      </c>
    </row>
    <row r="14" customFormat="false" ht="35.1" hidden="false" customHeight="true" outlineLevel="0" collapsed="false">
      <c r="A14" s="149"/>
      <c r="B14" s="183" t="n">
        <v>12</v>
      </c>
      <c r="C14" s="184" t="s">
        <v>124</v>
      </c>
      <c r="D14" s="185" t="s">
        <v>125</v>
      </c>
      <c r="E14" s="185" t="s">
        <v>126</v>
      </c>
      <c r="F14" s="186"/>
      <c r="G14" s="186"/>
      <c r="H14" s="186"/>
      <c r="I14" s="186"/>
      <c r="J14" s="186"/>
      <c r="K14" s="186"/>
      <c r="L14" s="186"/>
      <c r="M14" s="186"/>
      <c r="N14" s="187" t="n">
        <v>1</v>
      </c>
      <c r="O14" s="186"/>
      <c r="P14" s="188" t="n">
        <f aca="false">SUM(F14:O14)</f>
        <v>1</v>
      </c>
      <c r="Q14" s="156" t="n">
        <v>2</v>
      </c>
      <c r="R14" s="157" t="n">
        <f aca="false">Q14*P14</f>
        <v>2</v>
      </c>
      <c r="S14" s="189" t="n">
        <v>0.05</v>
      </c>
      <c r="U14" s="159" t="n">
        <f aca="false">'12.12hD2a6la'!F48</f>
        <v>11.02</v>
      </c>
      <c r="V14" s="160" t="n">
        <f aca="false">U14*R14</f>
        <v>22.04</v>
      </c>
      <c r="W14" s="159" t="n">
        <f aca="false">'12.12hD2a6la'!F49</f>
        <v>147</v>
      </c>
      <c r="X14" s="160" t="n">
        <f aca="false">W14*R14</f>
        <v>294</v>
      </c>
      <c r="Y14" s="159" t="n">
        <f aca="false">'12.12hD2a6la'!F52</f>
        <v>2.95</v>
      </c>
      <c r="Z14" s="160" t="n">
        <f aca="false">Y14*R14</f>
        <v>5.9</v>
      </c>
      <c r="AA14" s="159" t="n">
        <f aca="false">'12.12hD2a6la'!F53</f>
        <v>6.35</v>
      </c>
      <c r="AB14" s="161" t="n">
        <f aca="false">AA14*R14</f>
        <v>12.7</v>
      </c>
      <c r="AC14" s="159" t="n">
        <f aca="false">'12.12hD2a6la'!F54</f>
        <v>8.27</v>
      </c>
      <c r="AD14" s="160" t="n">
        <f aca="false">AC14*R14</f>
        <v>16.54</v>
      </c>
      <c r="AE14" s="159" t="n">
        <f aca="false">'12.12hD2a6la'!F60</f>
        <v>38.75</v>
      </c>
      <c r="AF14" s="161" t="n">
        <f aca="false">AE14*R14</f>
        <v>77.5</v>
      </c>
      <c r="AG14" s="159" t="n">
        <f aca="false">'12.12hD2a6la'!F61</f>
        <v>22.5759803921569</v>
      </c>
      <c r="AH14" s="160" t="n">
        <f aca="false">AG14*R14</f>
        <v>45.1519607843137</v>
      </c>
      <c r="AI14" s="159" t="n">
        <f aca="false">'12.12hD2a6la'!F63</f>
        <v>0</v>
      </c>
      <c r="AJ14" s="161" t="n">
        <f aca="false">AI14*R14</f>
        <v>0</v>
      </c>
    </row>
    <row r="15" customFormat="false" ht="35.1" hidden="false" customHeight="true" outlineLevel="0" collapsed="false">
      <c r="A15" s="149"/>
      <c r="B15" s="150" t="n">
        <v>13</v>
      </c>
      <c r="C15" s="151" t="s">
        <v>127</v>
      </c>
      <c r="D15" s="152" t="s">
        <v>77</v>
      </c>
      <c r="E15" s="152" t="s">
        <v>113</v>
      </c>
      <c r="F15" s="154"/>
      <c r="G15" s="154"/>
      <c r="H15" s="154"/>
      <c r="I15" s="154"/>
      <c r="J15" s="154"/>
      <c r="K15" s="154"/>
      <c r="L15" s="154"/>
      <c r="M15" s="154"/>
      <c r="N15" s="154"/>
      <c r="O15" s="153" t="n">
        <v>3</v>
      </c>
      <c r="P15" s="155" t="n">
        <f aca="false">SUM(F15:O15)</f>
        <v>3</v>
      </c>
      <c r="Q15" s="156" t="n">
        <v>2</v>
      </c>
      <c r="R15" s="157" t="n">
        <f aca="false">Q15*P15</f>
        <v>6</v>
      </c>
      <c r="S15" s="158" t="n">
        <v>0.05</v>
      </c>
      <c r="U15" s="159" t="n">
        <f aca="false">'13.12hDsb'!F48</f>
        <v>33.35</v>
      </c>
      <c r="V15" s="160" t="n">
        <f aca="false">U15*R15</f>
        <v>200.1</v>
      </c>
      <c r="W15" s="159" t="n">
        <f aca="false">'13.12hDsb'!F49</f>
        <v>210</v>
      </c>
      <c r="X15" s="160" t="n">
        <f aca="false">W15*R15</f>
        <v>1260</v>
      </c>
      <c r="Y15" s="159" t="n">
        <f aca="false">'13.12hDsb'!F52</f>
        <v>3.8</v>
      </c>
      <c r="Z15" s="160" t="n">
        <f aca="false">Y15*R15</f>
        <v>22.8</v>
      </c>
      <c r="AA15" s="159" t="n">
        <f aca="false">'13.12hDsb'!F53</f>
        <v>7.76</v>
      </c>
      <c r="AB15" s="161" t="n">
        <f aca="false">AA15*R15</f>
        <v>46.56</v>
      </c>
      <c r="AC15" s="159" t="n">
        <f aca="false">'13.12hDsb'!F54</f>
        <v>10.09</v>
      </c>
      <c r="AD15" s="160" t="n">
        <f aca="false">AC15*R15</f>
        <v>60.54</v>
      </c>
      <c r="AE15" s="159" t="n">
        <f aca="false">'13.12hDsb'!F60</f>
        <v>38.75</v>
      </c>
      <c r="AF15" s="161" t="n">
        <f aca="false">AE15*R15</f>
        <v>232.5</v>
      </c>
      <c r="AG15" s="159" t="n">
        <f aca="false">'13.12hDsb'!F61</f>
        <v>22.5759803921569</v>
      </c>
      <c r="AH15" s="160" t="n">
        <f aca="false">AG15*R15</f>
        <v>135.455882352941</v>
      </c>
      <c r="AI15" s="159" t="n">
        <f aca="false">'13.12hDsb'!F63</f>
        <v>0</v>
      </c>
      <c r="AJ15" s="161" t="n">
        <f aca="false">AI15*R15</f>
        <v>0</v>
      </c>
    </row>
    <row r="16" customFormat="false" ht="35.1" hidden="false" customHeight="true" outlineLevel="0" collapsed="false">
      <c r="A16" s="149"/>
      <c r="B16" s="169" t="n">
        <v>14</v>
      </c>
      <c r="C16" s="170" t="s">
        <v>127</v>
      </c>
      <c r="D16" s="171" t="s">
        <v>114</v>
      </c>
      <c r="E16" s="171" t="s">
        <v>115</v>
      </c>
      <c r="F16" s="172"/>
      <c r="G16" s="172"/>
      <c r="H16" s="172"/>
      <c r="I16" s="172"/>
      <c r="J16" s="172"/>
      <c r="K16" s="172"/>
      <c r="L16" s="172"/>
      <c r="M16" s="172"/>
      <c r="N16" s="172"/>
      <c r="O16" s="173" t="n">
        <v>3</v>
      </c>
      <c r="P16" s="174" t="n">
        <f aca="false">SUM(F16:O16)</f>
        <v>3</v>
      </c>
      <c r="Q16" s="156" t="n">
        <v>2</v>
      </c>
      <c r="R16" s="157" t="n">
        <f aca="false">Q16*P16</f>
        <v>6</v>
      </c>
      <c r="S16" s="175" t="n">
        <v>0.05</v>
      </c>
      <c r="U16" s="159" t="n">
        <f aca="false">'14.12hNsb'!F48</f>
        <v>33.35</v>
      </c>
      <c r="V16" s="160" t="n">
        <f aca="false">U16*R16</f>
        <v>200.1</v>
      </c>
      <c r="W16" s="159" t="n">
        <f aca="false">'14.12hNsb'!F49</f>
        <v>210</v>
      </c>
      <c r="X16" s="160" t="n">
        <f aca="false">W16*R16</f>
        <v>1260</v>
      </c>
      <c r="Y16" s="159" t="n">
        <f aca="false">'14.12hNsb'!F52</f>
        <v>4.56</v>
      </c>
      <c r="Z16" s="160" t="n">
        <f aca="false">Y16*R16</f>
        <v>27.36</v>
      </c>
      <c r="AA16" s="159" t="n">
        <f aca="false">'14.12hNsb'!F53</f>
        <v>7.76</v>
      </c>
      <c r="AB16" s="161" t="n">
        <f aca="false">AA16*R16</f>
        <v>46.56</v>
      </c>
      <c r="AC16" s="159" t="n">
        <f aca="false">'14.12hNsb'!F54</f>
        <v>10.65</v>
      </c>
      <c r="AD16" s="160" t="n">
        <f aca="false">AC16*R16</f>
        <v>63.9</v>
      </c>
      <c r="AE16" s="159" t="n">
        <f aca="false">'14.12hNsb'!F60</f>
        <v>38.75</v>
      </c>
      <c r="AF16" s="161" t="n">
        <f aca="false">AE16*R16</f>
        <v>232.5</v>
      </c>
      <c r="AG16" s="159" t="n">
        <f aca="false">'14.12hNsb'!F61</f>
        <v>22.5759803921569</v>
      </c>
      <c r="AH16" s="160" t="n">
        <f aca="false">AG16*R16</f>
        <v>135.455882352941</v>
      </c>
      <c r="AI16" s="159" t="n">
        <f aca="false">'14.12hNsb'!F63</f>
        <v>0</v>
      </c>
      <c r="AJ16" s="161" t="n">
        <f aca="false">AI16*R16</f>
        <v>0</v>
      </c>
    </row>
    <row r="17" customFormat="false" ht="15.95" hidden="false" customHeight="true" outlineLevel="0" collapsed="false">
      <c r="A17" s="190" t="s">
        <v>128</v>
      </c>
      <c r="B17" s="190"/>
      <c r="C17" s="190"/>
      <c r="D17" s="190"/>
      <c r="E17" s="190"/>
      <c r="F17" s="191" t="n">
        <f aca="false">SUM(F3:F16)</f>
        <v>8</v>
      </c>
      <c r="G17" s="191" t="n">
        <f aca="false">SUM(G3:G16)</f>
        <v>2</v>
      </c>
      <c r="H17" s="191" t="n">
        <f aca="false">SUM(H3:H16)</f>
        <v>2</v>
      </c>
      <c r="I17" s="191" t="n">
        <f aca="false">SUM(I3:I16)</f>
        <v>4</v>
      </c>
      <c r="J17" s="191" t="n">
        <f aca="false">SUM(J3:J16)</f>
        <v>6</v>
      </c>
      <c r="K17" s="191" t="n">
        <f aca="false">SUM(K3:K16)</f>
        <v>7</v>
      </c>
      <c r="L17" s="191" t="n">
        <f aca="false">SUM(L3:L16)</f>
        <v>5</v>
      </c>
      <c r="M17" s="191" t="n">
        <f aca="false">SUM(M3:M16)</f>
        <v>5</v>
      </c>
      <c r="N17" s="191" t="n">
        <f aca="false">SUM(N3:N16)</f>
        <v>9</v>
      </c>
      <c r="O17" s="191" t="n">
        <f aca="false">SUM(O3:O16)</f>
        <v>6</v>
      </c>
      <c r="P17" s="192" t="n">
        <f aca="false">SUM(P3:P16)</f>
        <v>54</v>
      </c>
      <c r="Q17" s="193" t="n">
        <f aca="false">SUM(Q3:Q16)</f>
        <v>26</v>
      </c>
      <c r="R17" s="194" t="n">
        <f aca="false">SUM(R3:R16)</f>
        <v>102</v>
      </c>
      <c r="S17" s="195"/>
      <c r="U17" s="196" t="n">
        <f aca="false">'1.12hDfln'!F62</f>
        <v>0</v>
      </c>
      <c r="V17" s="197" t="n">
        <f aca="false">SUM(V3:V16)</f>
        <v>3350.98</v>
      </c>
      <c r="W17" s="198"/>
      <c r="X17" s="197" t="n">
        <f aca="false">SUM(X3:X16)</f>
        <v>21588</v>
      </c>
      <c r="Y17" s="198"/>
      <c r="Z17" s="197" t="n">
        <f aca="false">SUM(Z3:Z16)</f>
        <v>419.08</v>
      </c>
      <c r="AA17" s="198"/>
      <c r="AB17" s="197" t="n">
        <f aca="false">SUM(AB3:AB16)</f>
        <v>777.84</v>
      </c>
      <c r="AC17" s="199"/>
      <c r="AD17" s="197" t="n">
        <f aca="false">SUM(AD3:AD16)</f>
        <v>1039.85</v>
      </c>
      <c r="AE17" s="198"/>
      <c r="AF17" s="197" t="n">
        <f aca="false">SUM(AF3:AF16)</f>
        <v>3952.5</v>
      </c>
      <c r="AG17" s="198"/>
      <c r="AH17" s="197" t="n">
        <f aca="false">SUM(AH3:AH16)</f>
        <v>2302.75</v>
      </c>
      <c r="AJ17" s="161" t="n">
        <f aca="false">SUM(AJ3:AJ16)</f>
        <v>0</v>
      </c>
    </row>
  </sheetData>
  <mergeCells count="11">
    <mergeCell ref="A1:P1"/>
    <mergeCell ref="U1:AH1"/>
    <mergeCell ref="U2:V2"/>
    <mergeCell ref="W2:X2"/>
    <mergeCell ref="Y2:Z2"/>
    <mergeCell ref="AA2:AB2"/>
    <mergeCell ref="AC2:AD2"/>
    <mergeCell ref="AE2:AF2"/>
    <mergeCell ref="AG2:AH2"/>
    <mergeCell ref="A3:A16"/>
    <mergeCell ref="A17:E17"/>
  </mergeCells>
  <printOptions headings="false" gridLines="false" gridLinesSet="true" horizontalCentered="true" verticalCentered="false"/>
  <pageMargins left="0.196527777777778" right="0.196527777777778" top="0.648611111111111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2"/>
  <sheetViews>
    <sheetView showFormulas="false" showGridLines="false" showRowColHeaders="true" showZeros="true" rightToLeft="false" tabSelected="false" showOutlineSymbols="true" defaultGridColor="true" view="normal" topLeftCell="BI5" colorId="64" zoomScale="89" zoomScaleNormal="89" zoomScalePageLayoutView="100" workbookViewId="0">
      <selection pane="topLeft" activeCell="BK18" activeCellId="0" sqref="BK18"/>
    </sheetView>
  </sheetViews>
  <sheetFormatPr defaultColWidth="9.13671875" defaultRowHeight="14.1" zeroHeight="tru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45.7"/>
    <col collapsed="false" customWidth="true" hidden="false" outlineLevel="0" max="3" min="3" style="8" width="25.7"/>
    <col collapsed="false" customWidth="true" hidden="true" outlineLevel="0" max="4" min="4" style="8" width="10.71"/>
    <col collapsed="false" customWidth="true" hidden="true" outlineLevel="0" max="10" min="5" style="8" width="8.7"/>
    <col collapsed="false" customWidth="true" hidden="false" outlineLevel="0" max="11" min="11" style="8" width="8.7"/>
    <col collapsed="false" customWidth="true" hidden="false" outlineLevel="0" max="12" min="12" style="9" width="12.7"/>
    <col collapsed="false" customWidth="true" hidden="false" outlineLevel="0" max="13" min="13" style="10" width="17.28"/>
    <col collapsed="false" customWidth="true" hidden="false" outlineLevel="0" max="14" min="14" style="10" width="20.7"/>
    <col collapsed="false" customWidth="true" hidden="false" outlineLevel="0" max="15" min="15" style="8" width="15.56"/>
    <col collapsed="false" customWidth="true" hidden="false" outlineLevel="0" max="16" min="16" style="8" width="13.41"/>
    <col collapsed="false" customWidth="true" hidden="false" outlineLevel="0" max="19" min="17" style="8" width="15.56"/>
    <col collapsed="false" customWidth="true" hidden="false" outlineLevel="0" max="20" min="20" style="8" width="16.42"/>
    <col collapsed="false" customWidth="true" hidden="false" outlineLevel="0" max="21" min="21" style="8" width="19.99"/>
    <col collapsed="false" customWidth="true" hidden="false" outlineLevel="0" max="22" min="22" style="8" width="15.85"/>
    <col collapsed="false" customWidth="true" hidden="false" outlineLevel="0" max="23" min="23" style="8" width="19.14"/>
    <col collapsed="false" customWidth="true" hidden="false" outlineLevel="0" max="24" min="24" style="8" width="17.7"/>
    <col collapsed="false" customWidth="true" hidden="false" outlineLevel="0" max="25" min="25" style="8" width="20.13"/>
    <col collapsed="false" customWidth="true" hidden="false" outlineLevel="0" max="26" min="26" style="8" width="15.85"/>
    <col collapsed="false" customWidth="true" hidden="false" outlineLevel="0" max="27" min="27" style="8" width="19.14"/>
    <col collapsed="false" customWidth="true" hidden="false" outlineLevel="0" max="28" min="28" style="8" width="17.7"/>
    <col collapsed="false" customWidth="true" hidden="false" outlineLevel="0" max="29" min="29" style="8" width="20.13"/>
    <col collapsed="false" customWidth="true" hidden="false" outlineLevel="0" max="30" min="30" style="8" width="16.99"/>
    <col collapsed="false" customWidth="true" hidden="false" outlineLevel="0" max="31" min="31" style="8" width="20.13"/>
    <col collapsed="false" customWidth="true" hidden="false" outlineLevel="0" max="32" min="32" style="8" width="15.85"/>
    <col collapsed="false" customWidth="true" hidden="false" outlineLevel="0" max="33" min="33" style="8" width="19.14"/>
    <col collapsed="false" customWidth="true" hidden="false" outlineLevel="0" max="34" min="34" style="8" width="16.99"/>
    <col collapsed="false" customWidth="true" hidden="false" outlineLevel="0" max="35" min="35" style="8" width="20.13"/>
    <col collapsed="false" customWidth="true" hidden="false" outlineLevel="0" max="36" min="36" style="8" width="16.99"/>
    <col collapsed="false" customWidth="true" hidden="false" outlineLevel="0" max="37" min="37" style="8" width="20.13"/>
    <col collapsed="false" customWidth="true" hidden="false" outlineLevel="0" max="38" min="38" style="8" width="15.85"/>
    <col collapsed="false" customWidth="true" hidden="false" outlineLevel="0" max="39" min="39" style="8" width="19.14"/>
    <col collapsed="false" customWidth="true" hidden="false" outlineLevel="0" max="40" min="40" style="8" width="16.99"/>
    <col collapsed="false" customWidth="true" hidden="false" outlineLevel="0" max="41" min="41" style="8" width="20.13"/>
    <col collapsed="false" customWidth="true" hidden="false" outlineLevel="0" max="42" min="42" style="8" width="16.99"/>
    <col collapsed="false" customWidth="true" hidden="false" outlineLevel="0" max="43" min="43" style="8" width="20.13"/>
    <col collapsed="false" customWidth="true" hidden="false" outlineLevel="0" max="44" min="44" style="8" width="15.85"/>
    <col collapsed="false" customWidth="true" hidden="false" outlineLevel="0" max="45" min="45" style="8" width="19.14"/>
    <col collapsed="false" customWidth="true" hidden="false" outlineLevel="0" max="46" min="46" style="8" width="15.7"/>
    <col collapsed="false" customWidth="true" hidden="false" outlineLevel="0" max="47" min="47" style="8" width="17.42"/>
    <col collapsed="false" customWidth="true" hidden="false" outlineLevel="0" max="48" min="48" style="8" width="15.85"/>
    <col collapsed="false" customWidth="true" hidden="false" outlineLevel="0" max="49" min="49" style="8" width="19.14"/>
    <col collapsed="false" customWidth="true" hidden="false" outlineLevel="0" max="50" min="50" style="8" width="15.7"/>
    <col collapsed="false" customWidth="true" hidden="false" outlineLevel="0" max="51" min="51" style="8" width="17.42"/>
    <col collapsed="false" customWidth="true" hidden="false" outlineLevel="0" max="52" min="52" style="8" width="15.85"/>
    <col collapsed="false" customWidth="true" hidden="false" outlineLevel="0" max="53" min="53" style="8" width="19.14"/>
    <col collapsed="false" customWidth="true" hidden="false" outlineLevel="0" max="54" min="54" style="8" width="15.7"/>
    <col collapsed="false" customWidth="true" hidden="false" outlineLevel="0" max="55" min="55" style="8" width="17.42"/>
    <col collapsed="false" customWidth="true" hidden="false" outlineLevel="0" max="56" min="56" style="8" width="21.13"/>
    <col collapsed="false" customWidth="true" hidden="false" outlineLevel="0" max="57" min="57" style="8" width="20.99"/>
    <col collapsed="false" customWidth="true" hidden="false" outlineLevel="0" max="58" min="58" style="8" width="21.13"/>
    <col collapsed="false" customWidth="true" hidden="false" outlineLevel="0" max="59" min="59" style="8" width="20.99"/>
    <col collapsed="false" customWidth="true" hidden="false" outlineLevel="0" max="60" min="60" style="8" width="21.13"/>
    <col collapsed="false" customWidth="true" hidden="false" outlineLevel="0" max="61" min="61" style="8" width="20.99"/>
    <col collapsed="false" customWidth="true" hidden="false" outlineLevel="0" max="62" min="62" style="8" width="12.7"/>
    <col collapsed="false" customWidth="true" hidden="false" outlineLevel="0" max="63" min="63" style="8" width="13.85"/>
    <col collapsed="false" customWidth="true" hidden="false" outlineLevel="0" max="64" min="64" style="8" width="21.13"/>
    <col collapsed="false" customWidth="true" hidden="false" outlineLevel="0" max="65" min="65" style="8" width="20.99"/>
    <col collapsed="false" customWidth="true" hidden="false" outlineLevel="0" max="66" min="66" style="8" width="21.13"/>
    <col collapsed="false" customWidth="true" hidden="false" outlineLevel="0" max="67" min="67" style="8" width="20.99"/>
    <col collapsed="false" customWidth="true" hidden="false" outlineLevel="0" max="68" min="68" style="8" width="21.13"/>
    <col collapsed="false" customWidth="true" hidden="false" outlineLevel="0" max="69" min="69" style="8" width="20.99"/>
    <col collapsed="false" customWidth="false" hidden="false" outlineLevel="0" max="257" min="70" style="8" width="9.14"/>
  </cols>
  <sheetData>
    <row r="1" customFormat="false" ht="27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200"/>
      <c r="P1" s="33" t="s">
        <v>50</v>
      </c>
      <c r="Q1" s="33"/>
      <c r="R1" s="201" t="s">
        <v>129</v>
      </c>
      <c r="S1" s="201"/>
      <c r="T1" s="34" t="s">
        <v>51</v>
      </c>
      <c r="U1" s="34"/>
      <c r="V1" s="201" t="s">
        <v>130</v>
      </c>
      <c r="W1" s="201"/>
      <c r="X1" s="34" t="s">
        <v>52</v>
      </c>
      <c r="Y1" s="34"/>
      <c r="Z1" s="201" t="s">
        <v>131</v>
      </c>
      <c r="AA1" s="201"/>
      <c r="AB1" s="34" t="s">
        <v>132</v>
      </c>
      <c r="AC1" s="34"/>
      <c r="AD1" s="34" t="s">
        <v>133</v>
      </c>
      <c r="AE1" s="34"/>
      <c r="AF1" s="201" t="s">
        <v>134</v>
      </c>
      <c r="AG1" s="201"/>
      <c r="AH1" s="35" t="s">
        <v>54</v>
      </c>
      <c r="AI1" s="35"/>
      <c r="AJ1" s="35" t="s">
        <v>55</v>
      </c>
      <c r="AK1" s="35"/>
      <c r="AL1" s="201" t="s">
        <v>135</v>
      </c>
      <c r="AM1" s="201"/>
      <c r="AN1" s="36" t="s">
        <v>56</v>
      </c>
      <c r="AO1" s="36"/>
      <c r="AP1" s="36" t="s">
        <v>57</v>
      </c>
      <c r="AQ1" s="36"/>
      <c r="AR1" s="201" t="s">
        <v>135</v>
      </c>
      <c r="AS1" s="201"/>
      <c r="AT1" s="202" t="s">
        <v>136</v>
      </c>
      <c r="AU1" s="202"/>
      <c r="AV1" s="201" t="s">
        <v>137</v>
      </c>
      <c r="AW1" s="201"/>
      <c r="AX1" s="203" t="s">
        <v>138</v>
      </c>
      <c r="AY1" s="203"/>
      <c r="AZ1" s="201" t="s">
        <v>139</v>
      </c>
      <c r="BA1" s="201"/>
      <c r="BB1" s="203" t="s">
        <v>140</v>
      </c>
      <c r="BC1" s="203"/>
      <c r="BD1" s="203" t="s">
        <v>141</v>
      </c>
      <c r="BE1" s="203"/>
      <c r="BF1" s="203" t="s">
        <v>142</v>
      </c>
      <c r="BG1" s="203"/>
      <c r="BH1" s="43" t="s">
        <v>143</v>
      </c>
      <c r="BI1" s="43"/>
      <c r="BJ1" s="201" t="s">
        <v>144</v>
      </c>
      <c r="BK1" s="201"/>
      <c r="BL1" s="43" t="s">
        <v>145</v>
      </c>
      <c r="BM1" s="43"/>
      <c r="BN1" s="43" t="s">
        <v>146</v>
      </c>
      <c r="BO1" s="43"/>
      <c r="BP1" s="204" t="s">
        <v>147</v>
      </c>
      <c r="BQ1" s="204"/>
    </row>
    <row r="2" s="45" customFormat="true" ht="35.1" hidden="false" customHeight="true" outlineLevel="0" collapsed="false">
      <c r="A2" s="39" t="s">
        <v>63</v>
      </c>
      <c r="B2" s="40" t="s">
        <v>64</v>
      </c>
      <c r="C2" s="39" t="s">
        <v>65</v>
      </c>
      <c r="D2" s="39" t="s">
        <v>148</v>
      </c>
      <c r="E2" s="39" t="s">
        <v>149</v>
      </c>
      <c r="F2" s="39" t="s">
        <v>150</v>
      </c>
      <c r="G2" s="39" t="s">
        <v>151</v>
      </c>
      <c r="H2" s="39" t="s">
        <v>152</v>
      </c>
      <c r="I2" s="39" t="s">
        <v>153</v>
      </c>
      <c r="J2" s="39" t="s">
        <v>154</v>
      </c>
      <c r="K2" s="39" t="s">
        <v>155</v>
      </c>
      <c r="L2" s="41" t="s">
        <v>67</v>
      </c>
      <c r="M2" s="39" t="s">
        <v>68</v>
      </c>
      <c r="N2" s="39" t="s">
        <v>69</v>
      </c>
      <c r="O2" s="39" t="s">
        <v>69</v>
      </c>
      <c r="P2" s="41" t="s">
        <v>67</v>
      </c>
      <c r="Q2" s="39" t="s">
        <v>68</v>
      </c>
      <c r="R2" s="205" t="str">
        <f aca="false">P2</f>
        <v>Valor Unitário</v>
      </c>
      <c r="S2" s="201" t="s">
        <v>68</v>
      </c>
      <c r="T2" s="41" t="s">
        <v>67</v>
      </c>
      <c r="U2" s="39" t="s">
        <v>68</v>
      </c>
      <c r="V2" s="205" t="str">
        <f aca="false">U2</f>
        <v>Valor Total Mensal</v>
      </c>
      <c r="W2" s="201" t="s">
        <v>68</v>
      </c>
      <c r="X2" s="41" t="s">
        <v>67</v>
      </c>
      <c r="Y2" s="39" t="s">
        <v>68</v>
      </c>
      <c r="Z2" s="205" t="str">
        <f aca="false">Y2</f>
        <v>Valor Total Mensal</v>
      </c>
      <c r="AA2" s="201" t="s">
        <v>68</v>
      </c>
      <c r="AB2" s="41" t="s">
        <v>67</v>
      </c>
      <c r="AC2" s="39" t="s">
        <v>68</v>
      </c>
      <c r="AD2" s="41" t="s">
        <v>67</v>
      </c>
      <c r="AE2" s="39" t="s">
        <v>68</v>
      </c>
      <c r="AF2" s="205" t="str">
        <f aca="false">AE2</f>
        <v>Valor Total Mensal</v>
      </c>
      <c r="AG2" s="201" t="s">
        <v>68</v>
      </c>
      <c r="AH2" s="42" t="s">
        <v>67</v>
      </c>
      <c r="AI2" s="43" t="s">
        <v>68</v>
      </c>
      <c r="AJ2" s="42" t="s">
        <v>67</v>
      </c>
      <c r="AK2" s="43" t="s">
        <v>68</v>
      </c>
      <c r="AL2" s="205" t="str">
        <f aca="false">AK2</f>
        <v>Valor Total Mensal</v>
      </c>
      <c r="AM2" s="201" t="s">
        <v>68</v>
      </c>
      <c r="AN2" s="44" t="s">
        <v>67</v>
      </c>
      <c r="AO2" s="36" t="s">
        <v>68</v>
      </c>
      <c r="AP2" s="44" t="s">
        <v>67</v>
      </c>
      <c r="AQ2" s="36" t="s">
        <v>68</v>
      </c>
      <c r="AR2" s="205" t="str">
        <f aca="false">AQ2</f>
        <v>Valor Total Mensal</v>
      </c>
      <c r="AS2" s="201" t="s">
        <v>68</v>
      </c>
      <c r="AT2" s="206" t="s">
        <v>67</v>
      </c>
      <c r="AU2" s="207" t="s">
        <v>68</v>
      </c>
      <c r="AV2" s="205" t="str">
        <f aca="false">AU2</f>
        <v>Valor Total Mensal</v>
      </c>
      <c r="AW2" s="201" t="s">
        <v>68</v>
      </c>
      <c r="AX2" s="208" t="str">
        <f aca="false">AT2</f>
        <v>Valor Unitário</v>
      </c>
      <c r="AY2" s="36" t="s">
        <v>68</v>
      </c>
      <c r="AZ2" s="205" t="str">
        <f aca="false">AY2</f>
        <v>Valor Total Mensal</v>
      </c>
      <c r="BA2" s="201" t="s">
        <v>68</v>
      </c>
      <c r="BB2" s="208" t="str">
        <f aca="false">AX2</f>
        <v>Valor Unitário</v>
      </c>
      <c r="BC2" s="36" t="s">
        <v>68</v>
      </c>
      <c r="BD2" s="208" t="str">
        <f aca="false">BB2</f>
        <v>Valor Unitário</v>
      </c>
      <c r="BE2" s="36" t="s">
        <v>68</v>
      </c>
      <c r="BF2" s="209" t="str">
        <f aca="false">BD2</f>
        <v>Valor Unitário</v>
      </c>
      <c r="BG2" s="36" t="s">
        <v>68</v>
      </c>
      <c r="BH2" s="210" t="str">
        <f aca="false">BF2</f>
        <v>Valor Unitário</v>
      </c>
      <c r="BI2" s="35" t="s">
        <v>68</v>
      </c>
      <c r="BJ2" s="205" t="str">
        <f aca="false">BH2</f>
        <v>Valor Unitário</v>
      </c>
      <c r="BK2" s="201" t="s">
        <v>68</v>
      </c>
      <c r="BL2" s="210" t="str">
        <f aca="false">BJ2</f>
        <v>Valor Unitário</v>
      </c>
      <c r="BM2" s="35" t="s">
        <v>68</v>
      </c>
      <c r="BN2" s="210" t="str">
        <f aca="false">BL2</f>
        <v>Valor Unitário</v>
      </c>
      <c r="BO2" s="35" t="s">
        <v>68</v>
      </c>
      <c r="BP2" s="211" t="str">
        <f aca="false">BN2</f>
        <v>Valor Unitário</v>
      </c>
      <c r="BQ2" s="204" t="s">
        <v>68</v>
      </c>
    </row>
    <row r="3" customFormat="false" ht="35.1" hidden="false" customHeight="true" outlineLevel="0" collapsed="false">
      <c r="A3" s="50" t="n">
        <f aca="false">'P-Processo'!B3</f>
        <v>1</v>
      </c>
      <c r="B3" s="51" t="str">
        <f aca="false">'P-Processo'!D3</f>
        <v>POSTO DE 12 (DOZE) HORAS DIURNAS, DE SEGUNDA-FEIRA A DOMINGO, ENVOLVENDO 02 VIGILANTES</v>
      </c>
      <c r="C3" s="52" t="s">
        <v>71</v>
      </c>
      <c r="D3" s="212" t="n">
        <f aca="false">'P-Processo'!P3</f>
        <v>10</v>
      </c>
      <c r="E3" s="213" t="n">
        <f aca="false">'P-Processo'!P3</f>
        <v>10</v>
      </c>
      <c r="F3" s="213" t="n">
        <v>10</v>
      </c>
      <c r="G3" s="213" t="n">
        <f aca="false">F3</f>
        <v>10</v>
      </c>
      <c r="H3" s="213" t="n">
        <f aca="false">G3</f>
        <v>10</v>
      </c>
      <c r="I3" s="214" t="n">
        <v>12</v>
      </c>
      <c r="J3" s="215" t="n">
        <v>12</v>
      </c>
      <c r="K3" s="215" t="n">
        <f aca="false">J3+1</f>
        <v>13</v>
      </c>
      <c r="L3" s="54" t="n">
        <f aca="false">'1.12hDfln'!F151</f>
        <v>8231.28</v>
      </c>
      <c r="M3" s="55" t="n">
        <f aca="false">ROUND((E3*L3),2)</f>
        <v>82312.8</v>
      </c>
      <c r="N3" s="55" t="n">
        <f aca="false">D3*L3</f>
        <v>82312.8</v>
      </c>
      <c r="O3" s="55" t="n">
        <f aca="false">'1.12hDfln'!G146</f>
        <v>82312.8</v>
      </c>
      <c r="P3" s="56" t="n">
        <f aca="false">'1.12hDfln'!H151</f>
        <v>8627.08</v>
      </c>
      <c r="Q3" s="56" t="n">
        <f aca="false">P3*E3</f>
        <v>86270.8</v>
      </c>
      <c r="R3" s="216" t="n">
        <f aca="false">P3</f>
        <v>8627.08</v>
      </c>
      <c r="S3" s="217" t="n">
        <f aca="false">R3*D3</f>
        <v>86270.8</v>
      </c>
      <c r="T3" s="57" t="n">
        <f aca="false">'1.12hDfln'!J151</f>
        <v>8869.92</v>
      </c>
      <c r="U3" s="57" t="n">
        <f aca="false">T3*$E3</f>
        <v>88699.2</v>
      </c>
      <c r="V3" s="216" t="n">
        <f aca="false">T3</f>
        <v>8869.92</v>
      </c>
      <c r="W3" s="217" t="n">
        <f aca="false">V3*D3</f>
        <v>88699.2</v>
      </c>
      <c r="X3" s="57" t="n">
        <f aca="false">'1.12hDfln'!K151</f>
        <v>8489.52</v>
      </c>
      <c r="Y3" s="57" t="n">
        <f aca="false">X3*$E3</f>
        <v>84895.2</v>
      </c>
      <c r="Z3" s="216" t="n">
        <f aca="false">X3</f>
        <v>8489.52</v>
      </c>
      <c r="AA3" s="217" t="n">
        <f aca="false">Z3*D3</f>
        <v>84895.2</v>
      </c>
      <c r="AB3" s="57" t="n">
        <f aca="false">X3</f>
        <v>8489.52</v>
      </c>
      <c r="AC3" s="57" t="n">
        <f aca="false">AB3*D3</f>
        <v>84895.2</v>
      </c>
      <c r="AD3" s="57" t="n">
        <f aca="false">'1.12hDfln'!L151</f>
        <v>8501.02</v>
      </c>
      <c r="AE3" s="57" t="n">
        <f aca="false">AD3*$E3</f>
        <v>85010.2</v>
      </c>
      <c r="AF3" s="216" t="n">
        <f aca="false">AD3</f>
        <v>8501.02</v>
      </c>
      <c r="AG3" s="217" t="n">
        <f aca="false">AF3*D3</f>
        <v>85010.2</v>
      </c>
      <c r="AH3" s="58" t="n">
        <f aca="false">'1.12hDfln'!M151</f>
        <v>8735.676</v>
      </c>
      <c r="AI3" s="58" t="n">
        <f aca="false">AH3*$E3</f>
        <v>87356.76</v>
      </c>
      <c r="AJ3" s="58" t="n">
        <f aca="false">'1.12hDfln'!N151</f>
        <v>8755.996</v>
      </c>
      <c r="AK3" s="58" t="n">
        <f aca="false">AJ3*$E3</f>
        <v>87559.96</v>
      </c>
      <c r="AL3" s="216" t="n">
        <f aca="false">AJ3</f>
        <v>8755.996</v>
      </c>
      <c r="AM3" s="217" t="n">
        <f aca="false">AL3*D3</f>
        <v>87559.96</v>
      </c>
      <c r="AN3" s="59" t="n">
        <f aca="false">'1.12hDfln'!O151</f>
        <v>8350.84</v>
      </c>
      <c r="AO3" s="59" t="n">
        <f aca="false">AN3*$E3</f>
        <v>83508.4</v>
      </c>
      <c r="AP3" s="59" t="n">
        <f aca="false">'1.12hDfln'!P151</f>
        <v>8350.84</v>
      </c>
      <c r="AQ3" s="59" t="n">
        <f aca="false">AP3*$E3</f>
        <v>83508.4</v>
      </c>
      <c r="AR3" s="216" t="n">
        <f aca="false">AP3</f>
        <v>8350.84</v>
      </c>
      <c r="AS3" s="217" t="n">
        <f aca="false">AR3*D3</f>
        <v>83508.4</v>
      </c>
      <c r="AT3" s="75" t="n">
        <f aca="false">'1.12hDfln'!Q151</f>
        <v>8672.966</v>
      </c>
      <c r="AU3" s="75" t="n">
        <f aca="false">AT3*$E3</f>
        <v>86729.66</v>
      </c>
      <c r="AV3" s="216" t="n">
        <f aca="false">AT3</f>
        <v>8672.966</v>
      </c>
      <c r="AW3" s="217" t="n">
        <f aca="false">AV3*D3</f>
        <v>86729.66</v>
      </c>
      <c r="AX3" s="218" t="n">
        <f aca="false">AT3</f>
        <v>8672.966</v>
      </c>
      <c r="AY3" s="59" t="n">
        <f aca="false">AX3*$F3</f>
        <v>86729.66</v>
      </c>
      <c r="AZ3" s="216" t="n">
        <f aca="false">AX3</f>
        <v>8672.966</v>
      </c>
      <c r="BA3" s="217" t="n">
        <f aca="false">AZ3*D3</f>
        <v>86729.66</v>
      </c>
      <c r="BB3" s="218" t="n">
        <f aca="false">AX3</f>
        <v>8672.966</v>
      </c>
      <c r="BC3" s="59" t="n">
        <f aca="false">BB3*G3</f>
        <v>86729.66</v>
      </c>
      <c r="BD3" s="218" t="n">
        <f aca="false">BB3</f>
        <v>8672.966</v>
      </c>
      <c r="BE3" s="59" t="n">
        <f aca="false">BD3*H3</f>
        <v>86729.66</v>
      </c>
      <c r="BF3" s="218" t="n">
        <f aca="false">BD3</f>
        <v>8672.966</v>
      </c>
      <c r="BG3" s="219" t="n">
        <f aca="false">AT3*I3</f>
        <v>104075.592</v>
      </c>
      <c r="BH3" s="220" t="n">
        <f aca="false">'1.12hDfln'!R154</f>
        <v>9105.25</v>
      </c>
      <c r="BI3" s="221" t="n">
        <f aca="false">BH3*I3</f>
        <v>109263</v>
      </c>
      <c r="BJ3" s="216" t="n">
        <v>9105.25</v>
      </c>
      <c r="BK3" s="217" t="n">
        <f aca="false">BJ3*E3</f>
        <v>91052.5</v>
      </c>
      <c r="BL3" s="220" t="n">
        <v>9105.25</v>
      </c>
      <c r="BM3" s="221" t="n">
        <f aca="false">BL3*J3</f>
        <v>109263</v>
      </c>
      <c r="BN3" s="222" t="n">
        <v>9105.25</v>
      </c>
      <c r="BO3" s="223" t="n">
        <f aca="false">BN3*K3</f>
        <v>118368.25</v>
      </c>
      <c r="BP3" s="224" t="n">
        <f aca="false">'1.12hDfln'!S151</f>
        <v>9919.5392</v>
      </c>
      <c r="BQ3" s="225" t="n">
        <f aca="false">BP3*K3</f>
        <v>128954.0096</v>
      </c>
    </row>
    <row r="4" customFormat="false" ht="35.1" hidden="false" customHeight="true" outlineLevel="0" collapsed="false">
      <c r="A4" s="62" t="n">
        <f aca="false">'P-Processo'!B4</f>
        <v>2</v>
      </c>
      <c r="B4" s="63" t="str">
        <f aca="false">'P-Processo'!D4</f>
        <v>POSTO DE 12 (DOZE) HORAS NOTURNAS, DE SEGUNDA-FEIRA A DOMINGO, ENVOLVENDO 02 VIGILANTES</v>
      </c>
      <c r="C4" s="64" t="s">
        <v>71</v>
      </c>
      <c r="D4" s="212" t="n">
        <f aca="false">'P-Processo'!P4</f>
        <v>12</v>
      </c>
      <c r="E4" s="213" t="n">
        <f aca="false">'P-Processo'!P4</f>
        <v>12</v>
      </c>
      <c r="F4" s="213" t="n">
        <v>12</v>
      </c>
      <c r="G4" s="213" t="n">
        <f aca="false">F4</f>
        <v>12</v>
      </c>
      <c r="H4" s="213" t="n">
        <f aca="false">G4</f>
        <v>12</v>
      </c>
      <c r="I4" s="214" t="n">
        <v>14</v>
      </c>
      <c r="J4" s="215" t="n">
        <v>14</v>
      </c>
      <c r="K4" s="215" t="n">
        <f aca="false">J4+1</f>
        <v>15</v>
      </c>
      <c r="L4" s="66" t="n">
        <f aca="false">'2.12hNfln'!F151</f>
        <v>9746.08</v>
      </c>
      <c r="M4" s="66" t="n">
        <f aca="false">ROUND((E4*L4),2)</f>
        <v>116952.96</v>
      </c>
      <c r="N4" s="55" t="n">
        <f aca="false">D4*L4</f>
        <v>116952.96</v>
      </c>
      <c r="O4" s="66" t="n">
        <f aca="false">'2.12hNfln'!G146</f>
        <v>97460.8</v>
      </c>
      <c r="P4" s="56" t="n">
        <f aca="false">'2.12hNfln'!H151</f>
        <v>10192.22</v>
      </c>
      <c r="Q4" s="56" t="n">
        <f aca="false">P4*E4</f>
        <v>122306.64</v>
      </c>
      <c r="R4" s="216" t="n">
        <f aca="false">P4</f>
        <v>10192.22</v>
      </c>
      <c r="S4" s="217" t="n">
        <f aca="false">R4*D4</f>
        <v>122306.64</v>
      </c>
      <c r="T4" s="57" t="n">
        <f aca="false">'2.12hNfln'!J151</f>
        <v>10465.808</v>
      </c>
      <c r="U4" s="57" t="n">
        <f aca="false">T4*$E4</f>
        <v>125589.696</v>
      </c>
      <c r="V4" s="216" t="n">
        <f aca="false">T4</f>
        <v>10465.808</v>
      </c>
      <c r="W4" s="217" t="n">
        <f aca="false">V4*D4</f>
        <v>125589.696</v>
      </c>
      <c r="X4" s="57" t="n">
        <f aca="false">'2.12hNfln'!K151</f>
        <v>10010.028</v>
      </c>
      <c r="Y4" s="57" t="n">
        <f aca="false">X4*$E4</f>
        <v>120120.336</v>
      </c>
      <c r="Z4" s="216" t="n">
        <f aca="false">X4</f>
        <v>10010.028</v>
      </c>
      <c r="AA4" s="217" t="n">
        <f aca="false">Z4*D4</f>
        <v>120120.336</v>
      </c>
      <c r="AB4" s="57" t="n">
        <f aca="false">X4</f>
        <v>10010.028</v>
      </c>
      <c r="AC4" s="57" t="n">
        <f aca="false">AB4*D4</f>
        <v>120120.336</v>
      </c>
      <c r="AD4" s="57" t="n">
        <f aca="false">'2.12hNfln'!L151</f>
        <v>10023.148</v>
      </c>
      <c r="AE4" s="57" t="n">
        <f aca="false">AD4*$E4</f>
        <v>120277.776</v>
      </c>
      <c r="AF4" s="216" t="n">
        <f aca="false">AD4</f>
        <v>10023.148</v>
      </c>
      <c r="AG4" s="217" t="n">
        <f aca="false">AF4*D4</f>
        <v>120277.776</v>
      </c>
      <c r="AH4" s="58" t="n">
        <f aca="false">'2.12hNfln'!M151</f>
        <v>10300.2994</v>
      </c>
      <c r="AI4" s="58" t="n">
        <f aca="false">AH4*$E4</f>
        <v>123603.5928</v>
      </c>
      <c r="AJ4" s="58" t="n">
        <f aca="false">'2.12hNfln'!N151</f>
        <v>10323.4794</v>
      </c>
      <c r="AK4" s="58" t="n">
        <f aca="false">AJ4*$E4</f>
        <v>123881.7528</v>
      </c>
      <c r="AL4" s="216" t="n">
        <f aca="false">AJ4</f>
        <v>10323.4794</v>
      </c>
      <c r="AM4" s="217" t="n">
        <f aca="false">AL4*D4</f>
        <v>123881.7528</v>
      </c>
      <c r="AN4" s="59" t="n">
        <f aca="false">'2.12hNfln'!O151</f>
        <v>9918.7234</v>
      </c>
      <c r="AO4" s="59" t="n">
        <f aca="false">AN4*$E4</f>
        <v>119024.6808</v>
      </c>
      <c r="AP4" s="59" t="n">
        <f aca="false">'2.12hNfln'!P151</f>
        <v>9735.178</v>
      </c>
      <c r="AQ4" s="59" t="n">
        <f aca="false">AP4*$E4</f>
        <v>116822.136</v>
      </c>
      <c r="AR4" s="216" t="n">
        <f aca="false">AP4</f>
        <v>9735.178</v>
      </c>
      <c r="AS4" s="217" t="n">
        <f aca="false">AR4*D4</f>
        <v>116822.136</v>
      </c>
      <c r="AT4" s="75" t="n">
        <f aca="false">'2.12hNfln'!Q151</f>
        <v>10112.7723</v>
      </c>
      <c r="AU4" s="75" t="n">
        <f aca="false">AT4*$E4</f>
        <v>121353.2676</v>
      </c>
      <c r="AV4" s="216" t="n">
        <f aca="false">AT4</f>
        <v>10112.7723</v>
      </c>
      <c r="AW4" s="217" t="n">
        <f aca="false">AV4*D4</f>
        <v>121353.2676</v>
      </c>
      <c r="AX4" s="218" t="n">
        <f aca="false">AT4</f>
        <v>10112.7723</v>
      </c>
      <c r="AY4" s="59" t="n">
        <f aca="false">AX4*$F4</f>
        <v>121353.2676</v>
      </c>
      <c r="AZ4" s="216" t="n">
        <f aca="false">AX4</f>
        <v>10112.7723</v>
      </c>
      <c r="BA4" s="217" t="n">
        <f aca="false">AZ4*D4</f>
        <v>121353.2676</v>
      </c>
      <c r="BB4" s="218" t="n">
        <f aca="false">AX4</f>
        <v>10112.7723</v>
      </c>
      <c r="BC4" s="59" t="n">
        <f aca="false">BB4*G4</f>
        <v>121353.2676</v>
      </c>
      <c r="BD4" s="218" t="n">
        <f aca="false">BB4</f>
        <v>10112.7723</v>
      </c>
      <c r="BE4" s="59" t="n">
        <f aca="false">BD4*H4</f>
        <v>121353.2676</v>
      </c>
      <c r="BF4" s="218" t="n">
        <f aca="false">BD4</f>
        <v>10112.7723</v>
      </c>
      <c r="BG4" s="219" t="n">
        <f aca="false">AT4*I4</f>
        <v>141578.8122</v>
      </c>
      <c r="BH4" s="220" t="n">
        <f aca="false">'2.12hNfln'!R154</f>
        <v>10620.12</v>
      </c>
      <c r="BI4" s="221" t="n">
        <f aca="false">BH4*I4</f>
        <v>148681.68</v>
      </c>
      <c r="BJ4" s="216" t="n">
        <v>10620.12</v>
      </c>
      <c r="BK4" s="217" t="n">
        <f aca="false">BJ4*E4</f>
        <v>127441.44</v>
      </c>
      <c r="BL4" s="220" t="n">
        <v>10620.12</v>
      </c>
      <c r="BM4" s="221" t="n">
        <f aca="false">BL4*J4</f>
        <v>148681.68</v>
      </c>
      <c r="BN4" s="222" t="n">
        <v>10620.12</v>
      </c>
      <c r="BO4" s="223" t="n">
        <f aca="false">BN4*K4</f>
        <v>159301.8</v>
      </c>
      <c r="BP4" s="224" t="n">
        <f aca="false">'2.12hNfln'!S151</f>
        <v>11575.39106</v>
      </c>
      <c r="BQ4" s="225" t="n">
        <f aca="false">BP4*K4</f>
        <v>173630.8659</v>
      </c>
    </row>
    <row r="5" customFormat="false" ht="35.1" hidden="false" customHeight="true" outlineLevel="0" collapsed="false">
      <c r="A5" s="62" t="n">
        <f aca="false">'P-Processo'!B5</f>
        <v>3</v>
      </c>
      <c r="B5" s="63" t="str">
        <f aca="false">'P-Processo'!D5</f>
        <v>POSTO DE 08 (OITO) HORAS DIURNAS, DE SEGUNDA A SEXTA-FEIRA</v>
      </c>
      <c r="C5" s="64" t="s">
        <v>71</v>
      </c>
      <c r="D5" s="212" t="n">
        <f aca="false">'P-Processo'!P5</f>
        <v>5</v>
      </c>
      <c r="E5" s="213" t="n">
        <f aca="false">'P-Processo'!P5</f>
        <v>5</v>
      </c>
      <c r="F5" s="213" t="n">
        <v>5</v>
      </c>
      <c r="G5" s="213" t="n">
        <f aca="false">F5</f>
        <v>5</v>
      </c>
      <c r="H5" s="213" t="n">
        <f aca="false">G5</f>
        <v>5</v>
      </c>
      <c r="I5" s="213" t="n">
        <v>5</v>
      </c>
      <c r="J5" s="213" t="n">
        <f aca="false">5-1</f>
        <v>4</v>
      </c>
      <c r="K5" s="213" t="n">
        <f aca="false">5-1</f>
        <v>4</v>
      </c>
      <c r="L5" s="66" t="n">
        <f aca="false">'3.8hDfln2a6'!F151</f>
        <v>4377.42</v>
      </c>
      <c r="M5" s="66" t="n">
        <f aca="false">ROUND((E5*L5),2)</f>
        <v>21887.1</v>
      </c>
      <c r="N5" s="55" t="n">
        <f aca="false">D5*L5</f>
        <v>21887.1</v>
      </c>
      <c r="O5" s="66" t="n">
        <f aca="false">'3.8hDfln2a6'!G146</f>
        <v>21887.1</v>
      </c>
      <c r="P5" s="56" t="n">
        <f aca="false">'3.8hDfln2a6'!H140</f>
        <v>4569.53</v>
      </c>
      <c r="Q5" s="56" t="n">
        <f aca="false">P5*E5</f>
        <v>22847.65</v>
      </c>
      <c r="R5" s="216" t="n">
        <f aca="false">P5</f>
        <v>4569.53</v>
      </c>
      <c r="S5" s="217" t="n">
        <f aca="false">R5*D5</f>
        <v>22847.65</v>
      </c>
      <c r="T5" s="57" t="n">
        <f aca="false">'3.8hDfln2a6'!J151</f>
        <v>4709.79</v>
      </c>
      <c r="U5" s="57" t="n">
        <f aca="false">T5*$E5</f>
        <v>23548.95</v>
      </c>
      <c r="V5" s="216" t="n">
        <f aca="false">T5</f>
        <v>4709.79</v>
      </c>
      <c r="W5" s="217" t="n">
        <f aca="false">V5*D5</f>
        <v>23548.95</v>
      </c>
      <c r="X5" s="57" t="n">
        <f aca="false">'3.8hDfln2a6'!K151</f>
        <v>4515.86</v>
      </c>
      <c r="Y5" s="57" t="n">
        <f aca="false">X5*$E5</f>
        <v>22579.3</v>
      </c>
      <c r="Z5" s="216" t="n">
        <f aca="false">X5</f>
        <v>4515.86</v>
      </c>
      <c r="AA5" s="217" t="n">
        <f aca="false">Z5*D5</f>
        <v>22579.3</v>
      </c>
      <c r="AB5" s="57" t="n">
        <f aca="false">X5</f>
        <v>4515.86</v>
      </c>
      <c r="AC5" s="57" t="n">
        <f aca="false">AB5*D5</f>
        <v>22579.3</v>
      </c>
      <c r="AD5" s="57" t="n">
        <f aca="false">'3.8hDfln2a6'!L151</f>
        <v>4521.89</v>
      </c>
      <c r="AE5" s="57" t="n">
        <f aca="false">AD5*$E5</f>
        <v>22609.45</v>
      </c>
      <c r="AF5" s="216" t="n">
        <f aca="false">AD5</f>
        <v>4521.89</v>
      </c>
      <c r="AG5" s="217" t="n">
        <f aca="false">AF5*D5</f>
        <v>22609.45</v>
      </c>
      <c r="AH5" s="58" t="n">
        <f aca="false">'3.8hDfln2a6'!M151</f>
        <v>4645.967</v>
      </c>
      <c r="AI5" s="58" t="n">
        <f aca="false">AH5*$E5</f>
        <v>23229.835</v>
      </c>
      <c r="AJ5" s="58" t="n">
        <f aca="false">'3.8hDfln2a6'!N151</f>
        <v>4656.627</v>
      </c>
      <c r="AK5" s="58" t="n">
        <f aca="false">AJ5*$E5</f>
        <v>23283.135</v>
      </c>
      <c r="AL5" s="216" t="n">
        <f aca="false">AJ5</f>
        <v>4656.627</v>
      </c>
      <c r="AM5" s="217" t="n">
        <f aca="false">AL5*D5</f>
        <v>23283.135</v>
      </c>
      <c r="AN5" s="59" t="n">
        <f aca="false">'3.8hDfln2a6'!O151</f>
        <v>4272.41</v>
      </c>
      <c r="AO5" s="59" t="n">
        <f aca="false">AN5*$E5</f>
        <v>21362.05</v>
      </c>
      <c r="AP5" s="59" t="n">
        <f aca="false">'3.8hDfln2a6'!P151</f>
        <v>4272.41</v>
      </c>
      <c r="AQ5" s="59" t="n">
        <f aca="false">AP5*$E5</f>
        <v>21362.05</v>
      </c>
      <c r="AR5" s="216" t="n">
        <f aca="false">AP5</f>
        <v>4272.41</v>
      </c>
      <c r="AS5" s="217" t="n">
        <f aca="false">AR5*D5</f>
        <v>21362.05</v>
      </c>
      <c r="AT5" s="75" t="n">
        <f aca="false">'3.8hDfln2a6'!Q151</f>
        <v>4633.493</v>
      </c>
      <c r="AU5" s="75" t="n">
        <f aca="false">AT5*$E5</f>
        <v>23167.465</v>
      </c>
      <c r="AV5" s="216" t="n">
        <f aca="false">AT5</f>
        <v>4633.493</v>
      </c>
      <c r="AW5" s="217" t="n">
        <f aca="false">AV5*D5</f>
        <v>23167.465</v>
      </c>
      <c r="AX5" s="218" t="n">
        <f aca="false">AT5</f>
        <v>4633.493</v>
      </c>
      <c r="AY5" s="59" t="n">
        <f aca="false">AX5*$F5</f>
        <v>23167.465</v>
      </c>
      <c r="AZ5" s="216" t="n">
        <f aca="false">AX5</f>
        <v>4633.493</v>
      </c>
      <c r="BA5" s="217" t="n">
        <f aca="false">AZ5*D5</f>
        <v>23167.465</v>
      </c>
      <c r="BB5" s="218" t="n">
        <f aca="false">AX5</f>
        <v>4633.493</v>
      </c>
      <c r="BC5" s="59" t="n">
        <f aca="false">BB5*G5</f>
        <v>23167.465</v>
      </c>
      <c r="BD5" s="218" t="n">
        <f aca="false">BB5</f>
        <v>4633.493</v>
      </c>
      <c r="BE5" s="59" t="n">
        <f aca="false">BD5*H5</f>
        <v>23167.465</v>
      </c>
      <c r="BF5" s="218" t="n">
        <f aca="false">BD5</f>
        <v>4633.493</v>
      </c>
      <c r="BG5" s="219" t="n">
        <f aca="false">AT5*I5</f>
        <v>23167.465</v>
      </c>
      <c r="BH5" s="220" t="n">
        <f aca="false">'3.8hDfln2a6'!R154</f>
        <v>4862.24</v>
      </c>
      <c r="BI5" s="221" t="n">
        <f aca="false">BH5*I5</f>
        <v>24311.2</v>
      </c>
      <c r="BJ5" s="216" t="n">
        <v>4862.24</v>
      </c>
      <c r="BK5" s="217" t="n">
        <f aca="false">BJ5*E5</f>
        <v>24311.2</v>
      </c>
      <c r="BL5" s="220" t="n">
        <v>4862.24</v>
      </c>
      <c r="BM5" s="221" t="n">
        <f aca="false">BL5*J5</f>
        <v>19448.96</v>
      </c>
      <c r="BN5" s="220" t="n">
        <v>4862.24</v>
      </c>
      <c r="BO5" s="221" t="n">
        <f aca="false">BN5*K5</f>
        <v>19448.96</v>
      </c>
      <c r="BP5" s="224" t="n">
        <f aca="false">'3.8hDfln2a6'!S151</f>
        <v>5292.9196</v>
      </c>
      <c r="BQ5" s="225" t="n">
        <f aca="false">BP5*K5</f>
        <v>21171.6784</v>
      </c>
    </row>
    <row r="6" customFormat="false" ht="35.1" hidden="false" customHeight="true" outlineLevel="0" collapsed="false">
      <c r="A6" s="62" t="n">
        <v>3</v>
      </c>
      <c r="B6" s="63" t="s">
        <v>156</v>
      </c>
      <c r="C6" s="64"/>
      <c r="D6" s="212"/>
      <c r="E6" s="213"/>
      <c r="F6" s="213"/>
      <c r="G6" s="213"/>
      <c r="H6" s="213"/>
      <c r="I6" s="213"/>
      <c r="J6" s="213" t="n">
        <f aca="false">1</f>
        <v>1</v>
      </c>
      <c r="K6" s="213" t="n">
        <f aca="false">1</f>
        <v>1</v>
      </c>
      <c r="L6" s="226"/>
      <c r="M6" s="226"/>
      <c r="N6" s="227"/>
      <c r="O6" s="226"/>
      <c r="P6" s="228"/>
      <c r="Q6" s="228"/>
      <c r="R6" s="229"/>
      <c r="S6" s="230"/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29"/>
      <c r="AF6" s="229"/>
      <c r="AG6" s="230"/>
      <c r="AH6" s="229"/>
      <c r="AI6" s="229"/>
      <c r="AJ6" s="229"/>
      <c r="AK6" s="229"/>
      <c r="AL6" s="229"/>
      <c r="AM6" s="230"/>
      <c r="AN6" s="229"/>
      <c r="AO6" s="229"/>
      <c r="AP6" s="229"/>
      <c r="AQ6" s="229"/>
      <c r="AR6" s="229"/>
      <c r="AS6" s="230"/>
      <c r="AT6" s="229"/>
      <c r="AU6" s="229"/>
      <c r="AV6" s="229"/>
      <c r="AW6" s="230"/>
      <c r="AX6" s="231"/>
      <c r="AY6" s="229"/>
      <c r="AZ6" s="229"/>
      <c r="BA6" s="230"/>
      <c r="BB6" s="231"/>
      <c r="BC6" s="229"/>
      <c r="BD6" s="231"/>
      <c r="BE6" s="229"/>
      <c r="BF6" s="231"/>
      <c r="BG6" s="230"/>
      <c r="BH6" s="229"/>
      <c r="BI6" s="230"/>
      <c r="BJ6" s="229"/>
      <c r="BK6" s="230"/>
      <c r="BL6" s="222" t="n">
        <f aca="false">'3.8hDfln2a6 (ATÉ ÀS 23)'!S140</f>
        <v>4968.11132</v>
      </c>
      <c r="BM6" s="223" t="n">
        <f aca="false">BL6*J6</f>
        <v>4968.11132</v>
      </c>
      <c r="BN6" s="220" t="n">
        <f aca="false">BL6</f>
        <v>4968.11132</v>
      </c>
      <c r="BO6" s="232" t="n">
        <f aca="false">BN6*K6</f>
        <v>4968.11132</v>
      </c>
      <c r="BP6" s="224" t="n">
        <f aca="false">'3.8hDfln2a6 (ATÉ ÀS 23)'!T151</f>
        <v>5409.21833885714</v>
      </c>
      <c r="BQ6" s="225" t="n">
        <f aca="false">BP6*K6</f>
        <v>5409.21833885714</v>
      </c>
    </row>
    <row r="7" customFormat="false" ht="35.1" hidden="false" customHeight="true" outlineLevel="0" collapsed="false">
      <c r="A7" s="62" t="n">
        <f aca="false">'P-Processo'!B6</f>
        <v>4</v>
      </c>
      <c r="B7" s="63" t="str">
        <f aca="false">'P-Processo'!D6</f>
        <v>POSTO DE 12 (DOZE) HORAS DIURNAS, DE SABADO A DOMINGO, ENVOLVENDO 02 VIGILANTES</v>
      </c>
      <c r="C7" s="64" t="s">
        <v>71</v>
      </c>
      <c r="D7" s="212" t="n">
        <f aca="false">'P-Processo'!P6</f>
        <v>1</v>
      </c>
      <c r="E7" s="213" t="n">
        <f aca="false">'P-Processo'!P6</f>
        <v>1</v>
      </c>
      <c r="F7" s="213" t="n">
        <v>1</v>
      </c>
      <c r="G7" s="213" t="n">
        <f aca="false">F7</f>
        <v>1</v>
      </c>
      <c r="H7" s="213" t="n">
        <f aca="false">G7</f>
        <v>1</v>
      </c>
      <c r="I7" s="213" t="n">
        <v>1</v>
      </c>
      <c r="J7" s="213" t="n">
        <v>1</v>
      </c>
      <c r="K7" s="213" t="n">
        <v>1</v>
      </c>
      <c r="L7" s="66" t="n">
        <f aca="false">'4.12hDflnSD'!F151</f>
        <v>2438.17</v>
      </c>
      <c r="M7" s="66" t="n">
        <f aca="false">ROUND((E7*L7),2)</f>
        <v>2438.17</v>
      </c>
      <c r="N7" s="55" t="n">
        <f aca="false">D7*L7</f>
        <v>2438.17</v>
      </c>
      <c r="O7" s="66" t="n">
        <f aca="false">'4.12hDflnSD'!G146</f>
        <v>2438.38</v>
      </c>
      <c r="P7" s="56" t="n">
        <f aca="false">'4.12hDflnSD'!H151</f>
        <v>2548.018</v>
      </c>
      <c r="Q7" s="56" t="n">
        <f aca="false">P7*E7</f>
        <v>2548.018</v>
      </c>
      <c r="R7" s="216" t="n">
        <f aca="false">P7</f>
        <v>2548.018</v>
      </c>
      <c r="S7" s="217" t="n">
        <f aca="false">R7*D7</f>
        <v>2548.018</v>
      </c>
      <c r="T7" s="57" t="n">
        <f aca="false">'4.12hDflnSD'!J151</f>
        <v>2639.122</v>
      </c>
      <c r="U7" s="57" t="n">
        <f aca="false">T7*$E7</f>
        <v>2639.122</v>
      </c>
      <c r="V7" s="216" t="n">
        <f aca="false">T7</f>
        <v>2639.122</v>
      </c>
      <c r="W7" s="217" t="n">
        <f aca="false">V7*D7</f>
        <v>2639.122</v>
      </c>
      <c r="X7" s="57" t="n">
        <f aca="false">'4.12hDflnSD'!K151</f>
        <v>2531.582</v>
      </c>
      <c r="Y7" s="57" t="n">
        <f aca="false">X7*$E7</f>
        <v>2531.582</v>
      </c>
      <c r="Z7" s="216" t="n">
        <f aca="false">X7</f>
        <v>2531.582</v>
      </c>
      <c r="AA7" s="217" t="n">
        <f aca="false">Z7*D7</f>
        <v>2531.582</v>
      </c>
      <c r="AB7" s="57" t="n">
        <f aca="false">X7</f>
        <v>2531.582</v>
      </c>
      <c r="AC7" s="57" t="n">
        <f aca="false">AB7*D7</f>
        <v>2531.582</v>
      </c>
      <c r="AD7" s="57" t="n">
        <f aca="false">'4.12hDflnSD'!L151</f>
        <v>2536.902</v>
      </c>
      <c r="AE7" s="57" t="n">
        <f aca="false">AD7*$E7</f>
        <v>2536.902</v>
      </c>
      <c r="AF7" s="216" t="n">
        <f aca="false">AD7</f>
        <v>2536.902</v>
      </c>
      <c r="AG7" s="217" t="n">
        <f aca="false">AF7*D7</f>
        <v>2536.902</v>
      </c>
      <c r="AH7" s="58" t="n">
        <f aca="false">'4.12hDflnSD'!M151</f>
        <v>2603.5761</v>
      </c>
      <c r="AI7" s="58" t="n">
        <f aca="false">AH7*$E7</f>
        <v>2603.5761</v>
      </c>
      <c r="AJ7" s="58" t="n">
        <f aca="false">'4.12hDflnSD'!N151</f>
        <v>2612.9561</v>
      </c>
      <c r="AK7" s="58" t="n">
        <f aca="false">AJ7*$E7</f>
        <v>2612.9561</v>
      </c>
      <c r="AL7" s="216" t="n">
        <f aca="false">AJ7</f>
        <v>2612.9561</v>
      </c>
      <c r="AM7" s="217" t="n">
        <f aca="false">AL7*D7</f>
        <v>2612.9561</v>
      </c>
      <c r="AN7" s="59" t="n">
        <f aca="false">'4.12hDflnSD'!O151</f>
        <v>2546.8401</v>
      </c>
      <c r="AO7" s="59" t="n">
        <f aca="false">AN7*$E7</f>
        <v>2546.8401</v>
      </c>
      <c r="AP7" s="59" t="n">
        <f aca="false">'4.12hDflnSD'!P151</f>
        <v>2546.8401</v>
      </c>
      <c r="AQ7" s="59" t="n">
        <f aca="false">AP7*$E7</f>
        <v>2546.8401</v>
      </c>
      <c r="AR7" s="216" t="n">
        <f aca="false">AP7</f>
        <v>2546.8401</v>
      </c>
      <c r="AS7" s="217" t="n">
        <f aca="false">AR7*D7</f>
        <v>2546.8401</v>
      </c>
      <c r="AT7" s="75" t="n">
        <f aca="false">'4.12hDflnSD'!Q151</f>
        <v>2640.0698</v>
      </c>
      <c r="AU7" s="75" t="n">
        <f aca="false">AT7*$E7</f>
        <v>2640.0698</v>
      </c>
      <c r="AV7" s="216" t="n">
        <f aca="false">AT7</f>
        <v>2640.0698</v>
      </c>
      <c r="AW7" s="217" t="n">
        <f aca="false">AV7*D7</f>
        <v>2640.0698</v>
      </c>
      <c r="AX7" s="218" t="n">
        <f aca="false">AT7</f>
        <v>2640.0698</v>
      </c>
      <c r="AY7" s="59" t="n">
        <f aca="false">AX7*$F7</f>
        <v>2640.0698</v>
      </c>
      <c r="AZ7" s="216" t="n">
        <f aca="false">AX7</f>
        <v>2640.0698</v>
      </c>
      <c r="BA7" s="217" t="n">
        <f aca="false">AZ7*D7</f>
        <v>2640.0698</v>
      </c>
      <c r="BB7" s="218" t="n">
        <f aca="false">AX7</f>
        <v>2640.0698</v>
      </c>
      <c r="BC7" s="59" t="n">
        <f aca="false">BB7*G7</f>
        <v>2640.0698</v>
      </c>
      <c r="BD7" s="218" t="n">
        <f aca="false">BB7</f>
        <v>2640.0698</v>
      </c>
      <c r="BE7" s="59" t="n">
        <f aca="false">BD7*H7</f>
        <v>2640.0698</v>
      </c>
      <c r="BF7" s="218" t="n">
        <f aca="false">BD7</f>
        <v>2640.0698</v>
      </c>
      <c r="BG7" s="219" t="n">
        <f aca="false">AT7*I7</f>
        <v>2640.0698</v>
      </c>
      <c r="BH7" s="220" t="n">
        <f aca="false">'4.12hDflnSD'!R154</f>
        <v>2765.54</v>
      </c>
      <c r="BI7" s="221" t="n">
        <f aca="false">BH7*I7</f>
        <v>2765.54</v>
      </c>
      <c r="BJ7" s="216" t="n">
        <v>2765.54</v>
      </c>
      <c r="BK7" s="217" t="n">
        <f aca="false">BJ7*E7</f>
        <v>2765.54</v>
      </c>
      <c r="BL7" s="220" t="n">
        <v>2765.54</v>
      </c>
      <c r="BM7" s="221" t="n">
        <f aca="false">BL7*J7</f>
        <v>2765.54</v>
      </c>
      <c r="BN7" s="220" t="n">
        <v>2765.54</v>
      </c>
      <c r="BO7" s="221" t="n">
        <f aca="false">BN7*K7</f>
        <v>2765.54</v>
      </c>
      <c r="BP7" s="224" t="n">
        <f aca="false">'4.12hDflnSD'!S151</f>
        <v>3125.39706</v>
      </c>
      <c r="BQ7" s="225" t="n">
        <f aca="false">BP7*K7</f>
        <v>3125.39706</v>
      </c>
    </row>
    <row r="8" s="68" customFormat="true" ht="35.1" hidden="false" customHeight="true" outlineLevel="0" collapsed="false">
      <c r="A8" s="62" t="n">
        <f aca="false">'P-Processo'!B7</f>
        <v>5</v>
      </c>
      <c r="B8" s="63" t="str">
        <f aca="false">'P-Processo'!D7</f>
        <v>POSTO DE 08 (OITO) HORAS, DE SEGUNDA A SEXTA-FEIRA</v>
      </c>
      <c r="C8" s="64" t="s">
        <v>71</v>
      </c>
      <c r="D8" s="212" t="n">
        <f aca="false">'P-Processo'!P7</f>
        <v>1</v>
      </c>
      <c r="E8" s="213" t="n">
        <f aca="false">'P-Processo'!P7</f>
        <v>1</v>
      </c>
      <c r="F8" s="213" t="n">
        <f aca="false">'P-Processo'!Q7</f>
        <v>1</v>
      </c>
      <c r="G8" s="213" t="n">
        <f aca="false">F8</f>
        <v>1</v>
      </c>
      <c r="H8" s="213" t="n">
        <f aca="false">G8</f>
        <v>1</v>
      </c>
      <c r="I8" s="213" t="n">
        <v>1</v>
      </c>
      <c r="J8" s="213" t="n">
        <v>1</v>
      </c>
      <c r="K8" s="213" t="n">
        <v>1</v>
      </c>
      <c r="L8" s="66" t="n">
        <f aca="false">'5.8hDFLN15x23'!F151</f>
        <v>4476.89</v>
      </c>
      <c r="M8" s="66" t="n">
        <f aca="false">ROUND((E8*L8),2)</f>
        <v>4476.89</v>
      </c>
      <c r="N8" s="55" t="n">
        <f aca="false">D8*L8</f>
        <v>4476.89</v>
      </c>
      <c r="O8" s="66" t="n">
        <f aca="false">'5.8hDFLN15x23'!G146</f>
        <v>4476.89</v>
      </c>
      <c r="P8" s="56" t="n">
        <f aca="false">'5.8hDFLN15x23'!H145</f>
        <v>4674.344</v>
      </c>
      <c r="Q8" s="56" t="n">
        <f aca="false">P8*E8</f>
        <v>4674.344</v>
      </c>
      <c r="R8" s="216" t="n">
        <f aca="false">P8</f>
        <v>4674.344</v>
      </c>
      <c r="S8" s="217" t="n">
        <f aca="false">R8*D8</f>
        <v>4674.344</v>
      </c>
      <c r="T8" s="57" t="n">
        <f aca="false">'5.8hDFLN15x23'!J151</f>
        <v>4816.61</v>
      </c>
      <c r="U8" s="57" t="n">
        <f aca="false">T8*$E8</f>
        <v>4816.61</v>
      </c>
      <c r="V8" s="216" t="n">
        <f aca="false">T8</f>
        <v>4816.61</v>
      </c>
      <c r="W8" s="217" t="n">
        <f aca="false">V8*D8</f>
        <v>4816.61</v>
      </c>
      <c r="X8" s="57" t="n">
        <f aca="false">'5.8hDFLN15x23'!K151</f>
        <v>4617.62</v>
      </c>
      <c r="Y8" s="57" t="n">
        <f aca="false">X8*$E8</f>
        <v>4617.62</v>
      </c>
      <c r="Z8" s="216" t="n">
        <f aca="false">X8</f>
        <v>4617.62</v>
      </c>
      <c r="AA8" s="217" t="n">
        <f aca="false">Z8*D8</f>
        <v>4617.62</v>
      </c>
      <c r="AB8" s="57" t="n">
        <f aca="false">X8</f>
        <v>4617.62</v>
      </c>
      <c r="AC8" s="57" t="n">
        <f aca="false">AB8*D8</f>
        <v>4617.62</v>
      </c>
      <c r="AD8" s="57" t="n">
        <f aca="false">'5.8hDFLN15x23'!L151</f>
        <v>4623.76</v>
      </c>
      <c r="AE8" s="57" t="n">
        <f aca="false">AD8*$E8</f>
        <v>4623.76</v>
      </c>
      <c r="AF8" s="216" t="n">
        <f aca="false">AD8</f>
        <v>4623.76</v>
      </c>
      <c r="AG8" s="217" t="n">
        <f aca="false">AF8*D8</f>
        <v>4623.76</v>
      </c>
      <c r="AH8" s="58" t="n">
        <f aca="false">'5.8hDFLN15x23'!M151</f>
        <v>4750.692</v>
      </c>
      <c r="AI8" s="58" t="n">
        <f aca="false">AH8*$E8</f>
        <v>4750.692</v>
      </c>
      <c r="AJ8" s="58" t="n">
        <f aca="false">'5.8hDFLN15x23'!N151</f>
        <v>4761.542</v>
      </c>
      <c r="AK8" s="58" t="n">
        <f aca="false">AJ8*$E8</f>
        <v>4761.542</v>
      </c>
      <c r="AL8" s="216" t="n">
        <f aca="false">AJ8</f>
        <v>4761.542</v>
      </c>
      <c r="AM8" s="217" t="n">
        <f aca="false">AL8*D8</f>
        <v>4761.542</v>
      </c>
      <c r="AN8" s="59" t="n">
        <f aca="false">'5.8hDFLN15x23'!O151</f>
        <v>4278.11</v>
      </c>
      <c r="AO8" s="59" t="n">
        <f aca="false">AN8*$E8</f>
        <v>4278.11</v>
      </c>
      <c r="AP8" s="59" t="n">
        <f aca="false">'5.8hDFLN15x23'!P151</f>
        <v>4278.11</v>
      </c>
      <c r="AQ8" s="59" t="n">
        <f aca="false">AP8*$E8</f>
        <v>4278.11</v>
      </c>
      <c r="AR8" s="216" t="n">
        <f aca="false">AP8</f>
        <v>4278.11</v>
      </c>
      <c r="AS8" s="217" t="n">
        <f aca="false">AR8*D8</f>
        <v>4278.11</v>
      </c>
      <c r="AT8" s="75" t="n">
        <f aca="false">'5.8hDFLN15x23'!Q151</f>
        <v>4638.933</v>
      </c>
      <c r="AU8" s="75" t="n">
        <f aca="false">AT8*$E8</f>
        <v>4638.933</v>
      </c>
      <c r="AV8" s="216" t="n">
        <f aca="false">AT8</f>
        <v>4638.933</v>
      </c>
      <c r="AW8" s="217" t="n">
        <f aca="false">AV8*D8</f>
        <v>4638.933</v>
      </c>
      <c r="AX8" s="233" t="n">
        <f aca="false">AT8</f>
        <v>4638.933</v>
      </c>
      <c r="AY8" s="59" t="n">
        <f aca="false">AX8*$F8</f>
        <v>4638.933</v>
      </c>
      <c r="AZ8" s="216" t="n">
        <f aca="false">AX8</f>
        <v>4638.933</v>
      </c>
      <c r="BA8" s="217" t="n">
        <f aca="false">AZ8*D8</f>
        <v>4638.933</v>
      </c>
      <c r="BB8" s="233" t="n">
        <f aca="false">AX8</f>
        <v>4638.933</v>
      </c>
      <c r="BC8" s="59" t="n">
        <f aca="false">BB8*G8</f>
        <v>4638.933</v>
      </c>
      <c r="BD8" s="233" t="n">
        <f aca="false">BB8</f>
        <v>4638.933</v>
      </c>
      <c r="BE8" s="59" t="n">
        <f aca="false">BD8*H8</f>
        <v>4638.933</v>
      </c>
      <c r="BF8" s="218" t="n">
        <f aca="false">BD8</f>
        <v>4638.933</v>
      </c>
      <c r="BG8" s="219" t="n">
        <f aca="false">AT8*I8</f>
        <v>4638.933</v>
      </c>
      <c r="BH8" s="220" t="n">
        <f aca="false">'5.8hDFLN15x23'!R154</f>
        <v>4867.68</v>
      </c>
      <c r="BI8" s="221" t="n">
        <f aca="false">BH8*I8</f>
        <v>4867.68</v>
      </c>
      <c r="BJ8" s="216" t="n">
        <v>4867.68</v>
      </c>
      <c r="BK8" s="217" t="n">
        <f aca="false">BJ8*E8</f>
        <v>4867.68</v>
      </c>
      <c r="BL8" s="220" t="n">
        <v>4867.68</v>
      </c>
      <c r="BM8" s="221" t="n">
        <f aca="false">BL8*J8</f>
        <v>4867.68</v>
      </c>
      <c r="BN8" s="220" t="n">
        <v>4867.68</v>
      </c>
      <c r="BO8" s="221" t="n">
        <f aca="false">BN8*K8</f>
        <v>4867.68</v>
      </c>
      <c r="BP8" s="224" t="n">
        <f aca="false">'5.8hDFLN15x23'!S151</f>
        <v>5298.3696</v>
      </c>
      <c r="BQ8" s="225" t="n">
        <f aca="false">BP8*K8</f>
        <v>5298.3696</v>
      </c>
    </row>
    <row r="9" customFormat="false" ht="35.1" hidden="false" customHeight="true" outlineLevel="0" collapsed="false">
      <c r="A9" s="62" t="n">
        <f aca="false">'P-Processo'!B8</f>
        <v>6</v>
      </c>
      <c r="B9" s="63" t="s">
        <v>77</v>
      </c>
      <c r="C9" s="64" t="s">
        <v>78</v>
      </c>
      <c r="D9" s="212" t="n">
        <f aca="false">'P-Processo'!P8</f>
        <v>2</v>
      </c>
      <c r="E9" s="213" t="n">
        <f aca="false">'P-Processo'!P8</f>
        <v>2</v>
      </c>
      <c r="F9" s="213" t="n">
        <f aca="false">'P-Processo'!Q8</f>
        <v>2</v>
      </c>
      <c r="G9" s="213" t="n">
        <f aca="false">F9</f>
        <v>2</v>
      </c>
      <c r="H9" s="214" t="n">
        <f aca="false">G9-1</f>
        <v>1</v>
      </c>
      <c r="I9" s="215" t="n">
        <v>1</v>
      </c>
      <c r="J9" s="215" t="n">
        <v>1</v>
      </c>
      <c r="K9" s="215" t="n">
        <v>1</v>
      </c>
      <c r="L9" s="66" t="n">
        <f aca="false">'6.12hDbc'!F151</f>
        <v>8193.52</v>
      </c>
      <c r="M9" s="66" t="n">
        <f aca="false">ROUND((E9*L9),2)</f>
        <v>16387.04</v>
      </c>
      <c r="N9" s="55" t="n">
        <f aca="false">D9*L9</f>
        <v>16387.04</v>
      </c>
      <c r="O9" s="66" t="n">
        <f aca="false">'6.12hDbc'!G146</f>
        <v>16387.04</v>
      </c>
      <c r="P9" s="56" t="n">
        <f aca="false">'6.12hDbc'!H151</f>
        <v>8589.34</v>
      </c>
      <c r="Q9" s="56" t="n">
        <f aca="false">P9*E9</f>
        <v>17178.68</v>
      </c>
      <c r="R9" s="216" t="n">
        <f aca="false">P9</f>
        <v>8589.34</v>
      </c>
      <c r="S9" s="217" t="n">
        <f aca="false">R9*D9</f>
        <v>17178.68</v>
      </c>
      <c r="T9" s="57" t="n">
        <f aca="false">'6.12hDbc'!J151</f>
        <v>8832.16</v>
      </c>
      <c r="U9" s="57" t="n">
        <f aca="false">T9*$E9</f>
        <v>17664.32</v>
      </c>
      <c r="V9" s="216" t="n">
        <f aca="false">T9</f>
        <v>8832.16</v>
      </c>
      <c r="W9" s="217" t="n">
        <f aca="false">V9*D9</f>
        <v>17664.32</v>
      </c>
      <c r="X9" s="57" t="n">
        <f aca="false">'6.12hDbc'!K151</f>
        <v>8451.76</v>
      </c>
      <c r="Y9" s="57" t="n">
        <f aca="false">X9*$E9</f>
        <v>16903.52</v>
      </c>
      <c r="Z9" s="216" t="n">
        <f aca="false">X9</f>
        <v>8451.76</v>
      </c>
      <c r="AA9" s="217" t="n">
        <f aca="false">Z9*D9</f>
        <v>16903.52</v>
      </c>
      <c r="AB9" s="234" t="n">
        <f aca="false">X9</f>
        <v>8451.76</v>
      </c>
      <c r="AC9" s="234" t="n">
        <f aca="false">(AB9*D9)+AB9</f>
        <v>25355.28</v>
      </c>
      <c r="AD9" s="57" t="n">
        <f aca="false">'6.12hDbc'!L151</f>
        <v>8463.22</v>
      </c>
      <c r="AE9" s="57" t="n">
        <f aca="false">AD9*$E9</f>
        <v>16926.44</v>
      </c>
      <c r="AF9" s="216" t="n">
        <f aca="false">AD9</f>
        <v>8463.22</v>
      </c>
      <c r="AG9" s="217" t="n">
        <f aca="false">AF9*D9</f>
        <v>16926.44</v>
      </c>
      <c r="AH9" s="58" t="n">
        <f aca="false">'6.12hDbc'!M151</f>
        <v>8697.856</v>
      </c>
      <c r="AI9" s="58" t="n">
        <f aca="false">AH9*$E9</f>
        <v>17395.712</v>
      </c>
      <c r="AJ9" s="58" t="n">
        <f aca="false">'6.12hDbc'!N151</f>
        <v>8718.116</v>
      </c>
      <c r="AK9" s="58" t="n">
        <f aca="false">AJ9*$E9</f>
        <v>17436.232</v>
      </c>
      <c r="AL9" s="216" t="n">
        <f aca="false">AJ9</f>
        <v>8718.116</v>
      </c>
      <c r="AM9" s="217" t="n">
        <f aca="false">AL9*D9</f>
        <v>17436.232</v>
      </c>
      <c r="AN9" s="59" t="n">
        <f aca="false">'6.12hDbc'!O151</f>
        <v>8312.94</v>
      </c>
      <c r="AO9" s="59" t="n">
        <f aca="false">AN9*$E9</f>
        <v>16625.88</v>
      </c>
      <c r="AP9" s="59" t="n">
        <f aca="false">'6.12hDbc'!P151</f>
        <v>8312.94</v>
      </c>
      <c r="AQ9" s="59" t="n">
        <f aca="false">AP9*$E9</f>
        <v>16625.88</v>
      </c>
      <c r="AR9" s="216" t="n">
        <f aca="false">AP9</f>
        <v>8312.94</v>
      </c>
      <c r="AS9" s="217" t="n">
        <f aca="false">AR9*D9</f>
        <v>16625.88</v>
      </c>
      <c r="AT9" s="75" t="n">
        <f aca="false">'6.12hDbc'!Q151</f>
        <v>8635.086</v>
      </c>
      <c r="AU9" s="75" t="n">
        <f aca="false">AT9*$E9</f>
        <v>17270.172</v>
      </c>
      <c r="AV9" s="216" t="n">
        <f aca="false">AT9</f>
        <v>8635.086</v>
      </c>
      <c r="AW9" s="217" t="n">
        <f aca="false">AV9*D9</f>
        <v>17270.172</v>
      </c>
      <c r="AX9" s="218" t="n">
        <f aca="false">AT9</f>
        <v>8635.086</v>
      </c>
      <c r="AY9" s="59" t="n">
        <f aca="false">AX9*$F9</f>
        <v>17270.172</v>
      </c>
      <c r="AZ9" s="216" t="n">
        <f aca="false">AX9</f>
        <v>8635.086</v>
      </c>
      <c r="BA9" s="217" t="n">
        <f aca="false">AZ9*D9</f>
        <v>17270.172</v>
      </c>
      <c r="BB9" s="218" t="n">
        <f aca="false">AX9</f>
        <v>8635.086</v>
      </c>
      <c r="BC9" s="59" t="n">
        <f aca="false">BB9*G9</f>
        <v>17270.172</v>
      </c>
      <c r="BD9" s="218" t="n">
        <f aca="false">BB9</f>
        <v>8635.086</v>
      </c>
      <c r="BE9" s="59" t="n">
        <f aca="false">BD9*H9</f>
        <v>8635.086</v>
      </c>
      <c r="BF9" s="218" t="n">
        <f aca="false">BD9</f>
        <v>8635.086</v>
      </c>
      <c r="BG9" s="219" t="n">
        <f aca="false">AT9*I9</f>
        <v>8635.086</v>
      </c>
      <c r="BH9" s="220" t="n">
        <f aca="false">'6.12hDbc'!R151</f>
        <v>9067.389</v>
      </c>
      <c r="BI9" s="221" t="n">
        <f aca="false">BH9*I9</f>
        <v>9067.389</v>
      </c>
      <c r="BJ9" s="216" t="n">
        <v>9067.389</v>
      </c>
      <c r="BK9" s="217" t="n">
        <f aca="false">BJ9*E9</f>
        <v>18134.778</v>
      </c>
      <c r="BL9" s="220" t="n">
        <v>9067.389</v>
      </c>
      <c r="BM9" s="221" t="n">
        <f aca="false">BL9*J9</f>
        <v>9067.389</v>
      </c>
      <c r="BN9" s="220" t="n">
        <v>9067.389</v>
      </c>
      <c r="BO9" s="221" t="n">
        <f aca="false">BN9*K9</f>
        <v>9067.389</v>
      </c>
      <c r="BP9" s="224" t="n">
        <f aca="false">'6.12hDbc'!S151</f>
        <v>9893.1392</v>
      </c>
      <c r="BQ9" s="225" t="n">
        <f aca="false">BP9*K9</f>
        <v>9893.1392</v>
      </c>
    </row>
    <row r="10" customFormat="false" ht="35.1" hidden="false" customHeight="true" outlineLevel="0" collapsed="false">
      <c r="A10" s="235" t="n">
        <f aca="false">'P-Processo'!B9</f>
        <v>7</v>
      </c>
      <c r="B10" s="236" t="str">
        <f aca="false">'P-Processo'!D9</f>
        <v>POSTO DE 12 (DOZE) HORAS NOTURNAS, DE SEGUNDA-FEIRA A DOMINGO, ENVOLVENDO 02 VIGILANTES</v>
      </c>
      <c r="C10" s="237" t="s">
        <v>78</v>
      </c>
      <c r="D10" s="238" t="n">
        <f aca="false">'P-Processo'!P9</f>
        <v>3</v>
      </c>
      <c r="E10" s="214" t="n">
        <v>2</v>
      </c>
      <c r="F10" s="215" t="n">
        <v>2</v>
      </c>
      <c r="G10" s="213" t="n">
        <f aca="false">F10</f>
        <v>2</v>
      </c>
      <c r="H10" s="214" t="n">
        <f aca="false">G10-1</f>
        <v>1</v>
      </c>
      <c r="I10" s="215" t="n">
        <v>1</v>
      </c>
      <c r="J10" s="215" t="n">
        <v>1</v>
      </c>
      <c r="K10" s="215" t="n">
        <v>1</v>
      </c>
      <c r="L10" s="66" t="n">
        <f aca="false">'7.12hNbc'!F151</f>
        <v>9746.08</v>
      </c>
      <c r="M10" s="66" t="n">
        <f aca="false">ROUND((E10*L10),2)</f>
        <v>19492.16</v>
      </c>
      <c r="N10" s="55" t="n">
        <f aca="false">D10*L10</f>
        <v>29238.24</v>
      </c>
      <c r="O10" s="66" t="n">
        <f aca="false">'7.12hNbc'!G146</f>
        <v>29238.24</v>
      </c>
      <c r="P10" s="56" t="n">
        <f aca="false">'7.12hNbc'!H151</f>
        <v>10192.22</v>
      </c>
      <c r="Q10" s="56" t="n">
        <f aca="false">P10*E10</f>
        <v>20384.44</v>
      </c>
      <c r="R10" s="216" t="n">
        <f aca="false">P10</f>
        <v>10192.22</v>
      </c>
      <c r="S10" s="217" t="n">
        <f aca="false">R10*D10</f>
        <v>30576.66</v>
      </c>
      <c r="T10" s="57" t="n">
        <f aca="false">'7.12hNbc'!J151</f>
        <v>10465.808</v>
      </c>
      <c r="U10" s="57" t="n">
        <f aca="false">T10*$E10</f>
        <v>20931.616</v>
      </c>
      <c r="V10" s="216" t="n">
        <f aca="false">T10</f>
        <v>10465.808</v>
      </c>
      <c r="W10" s="217" t="n">
        <f aca="false">V10*D10</f>
        <v>31397.424</v>
      </c>
      <c r="X10" s="57" t="n">
        <f aca="false">'7.12hNbc'!K151</f>
        <v>10010.028</v>
      </c>
      <c r="Y10" s="57" t="n">
        <f aca="false">X10*$E10</f>
        <v>20020.056</v>
      </c>
      <c r="Z10" s="216" t="n">
        <f aca="false">X10</f>
        <v>10010.028</v>
      </c>
      <c r="AA10" s="217" t="n">
        <f aca="false">Z10*D10</f>
        <v>30030.084</v>
      </c>
      <c r="AB10" s="234" t="n">
        <f aca="false">X10</f>
        <v>10010.028</v>
      </c>
      <c r="AC10" s="234" t="n">
        <f aca="false">(AB10*D10)+AB10</f>
        <v>40040.112</v>
      </c>
      <c r="AD10" s="57" t="n">
        <f aca="false">'7.12hNbc'!L151</f>
        <v>10023.148</v>
      </c>
      <c r="AE10" s="57" t="n">
        <f aca="false">AD10*$E10</f>
        <v>20046.296</v>
      </c>
      <c r="AF10" s="216" t="n">
        <f aca="false">AD10</f>
        <v>10023.148</v>
      </c>
      <c r="AG10" s="217" t="n">
        <f aca="false">AF10*D10</f>
        <v>30069.444</v>
      </c>
      <c r="AH10" s="58" t="n">
        <f aca="false">'7.12hNbc'!M151</f>
        <v>10300.2994</v>
      </c>
      <c r="AI10" s="58" t="n">
        <f aca="false">AH10*$E10</f>
        <v>20600.5988</v>
      </c>
      <c r="AJ10" s="58" t="n">
        <f aca="false">'7.12hNbc'!N151</f>
        <v>10323.4794</v>
      </c>
      <c r="AK10" s="58" t="n">
        <f aca="false">AJ10*$E10</f>
        <v>20646.9588</v>
      </c>
      <c r="AL10" s="216" t="n">
        <f aca="false">AJ10</f>
        <v>10323.4794</v>
      </c>
      <c r="AM10" s="217" t="n">
        <f aca="false">AL10*D10</f>
        <v>30970.4382</v>
      </c>
      <c r="AN10" s="59" t="n">
        <f aca="false">'7.12hNbc'!O151</f>
        <v>9918.7234</v>
      </c>
      <c r="AO10" s="59" t="n">
        <f aca="false">AN10*$E10</f>
        <v>19837.4468</v>
      </c>
      <c r="AP10" s="59" t="n">
        <f aca="false">'7.12hNbc'!P151</f>
        <v>9735.178</v>
      </c>
      <c r="AQ10" s="59" t="n">
        <f aca="false">AP10*$E10</f>
        <v>19470.356</v>
      </c>
      <c r="AR10" s="216" t="n">
        <f aca="false">AP10</f>
        <v>9735.178</v>
      </c>
      <c r="AS10" s="217" t="n">
        <f aca="false">AR10*D10</f>
        <v>29205.534</v>
      </c>
      <c r="AT10" s="75" t="n">
        <f aca="false">'7.12hNbc'!Q151</f>
        <v>10112.7723</v>
      </c>
      <c r="AU10" s="75" t="n">
        <f aca="false">AT10*$E10</f>
        <v>20225.5446</v>
      </c>
      <c r="AV10" s="216" t="n">
        <f aca="false">AT10</f>
        <v>10112.7723</v>
      </c>
      <c r="AW10" s="217" t="n">
        <f aca="false">AV10*D10</f>
        <v>30338.3169</v>
      </c>
      <c r="AX10" s="218" t="n">
        <f aca="false">AT10</f>
        <v>10112.7723</v>
      </c>
      <c r="AY10" s="59" t="n">
        <f aca="false">AX10*$F10</f>
        <v>20225.5446</v>
      </c>
      <c r="AZ10" s="216" t="n">
        <f aca="false">AX10</f>
        <v>10112.7723</v>
      </c>
      <c r="BA10" s="217" t="n">
        <f aca="false">AZ10*D10</f>
        <v>30338.3169</v>
      </c>
      <c r="BB10" s="218" t="n">
        <f aca="false">AX10</f>
        <v>10112.7723</v>
      </c>
      <c r="BC10" s="59" t="n">
        <f aca="false">BB10*G10</f>
        <v>20225.5446</v>
      </c>
      <c r="BD10" s="218" t="n">
        <f aca="false">BB10</f>
        <v>10112.7723</v>
      </c>
      <c r="BE10" s="59" t="n">
        <f aca="false">BD10*H10</f>
        <v>10112.7723</v>
      </c>
      <c r="BF10" s="218" t="n">
        <f aca="false">BD10</f>
        <v>10112.7723</v>
      </c>
      <c r="BG10" s="219" t="n">
        <f aca="false">AT10*I10</f>
        <v>10112.7723</v>
      </c>
      <c r="BH10" s="220" t="n">
        <f aca="false">'7.12hNbc'!R154</f>
        <v>10620.12</v>
      </c>
      <c r="BI10" s="221" t="n">
        <f aca="false">BH10*I10</f>
        <v>10620.12</v>
      </c>
      <c r="BJ10" s="216" t="n">
        <v>10620.12</v>
      </c>
      <c r="BK10" s="217" t="n">
        <f aca="false">BJ10*E10</f>
        <v>21240.24</v>
      </c>
      <c r="BL10" s="220" t="n">
        <v>10620.12</v>
      </c>
      <c r="BM10" s="221" t="n">
        <f aca="false">BL10*J10</f>
        <v>10620.12</v>
      </c>
      <c r="BN10" s="220" t="n">
        <v>10620.12</v>
      </c>
      <c r="BO10" s="221" t="n">
        <f aca="false">BN10*K10</f>
        <v>10620.12</v>
      </c>
      <c r="BP10" s="224" t="n">
        <f aca="false">'7.12hNbc'!S151</f>
        <v>11575.39106</v>
      </c>
      <c r="BQ10" s="225" t="n">
        <f aca="false">BP10*K10</f>
        <v>11575.39106</v>
      </c>
    </row>
    <row r="11" customFormat="false" ht="35.1" hidden="false" customHeight="true" outlineLevel="0" collapsed="false">
      <c r="A11" s="62" t="n">
        <f aca="false">'P-Processo'!B10</f>
        <v>8</v>
      </c>
      <c r="B11" s="63" t="str">
        <f aca="false">'P-Processo'!D10</f>
        <v>POSTO DE 12 (DOZE) HORAS DIURNAS, DE SEGUNDA-FEIRA A DOMINGO, ENVOLVENDO 02 VIGILANTES</v>
      </c>
      <c r="C11" s="64" t="s">
        <v>80</v>
      </c>
      <c r="D11" s="212" t="n">
        <f aca="false">'P-Processo'!P10</f>
        <v>2</v>
      </c>
      <c r="E11" s="213" t="n">
        <f aca="false">'P-Processo'!P10</f>
        <v>2</v>
      </c>
      <c r="F11" s="213" t="n">
        <f aca="false">'P-Processo'!Q10</f>
        <v>2</v>
      </c>
      <c r="G11" s="213" t="n">
        <f aca="false">F11</f>
        <v>2</v>
      </c>
      <c r="H11" s="213" t="n">
        <f aca="false">G11</f>
        <v>2</v>
      </c>
      <c r="I11" s="213" t="n">
        <v>2</v>
      </c>
      <c r="J11" s="213" t="n">
        <v>2</v>
      </c>
      <c r="K11" s="213" t="n">
        <v>2</v>
      </c>
      <c r="L11" s="66" t="n">
        <f aca="false">'8.12hDibi'!F151</f>
        <v>8421.24</v>
      </c>
      <c r="M11" s="66" t="n">
        <f aca="false">ROUND((E11*L11),2)</f>
        <v>16842.48</v>
      </c>
      <c r="N11" s="55" t="n">
        <f aca="false">D11*L11</f>
        <v>16842.48</v>
      </c>
      <c r="O11" s="66" t="n">
        <f aca="false">'8.12hDibi'!G146</f>
        <v>16842.48</v>
      </c>
      <c r="P11" s="56" t="n">
        <f aca="false">'8.12hDibi'!H151</f>
        <v>8827.88</v>
      </c>
      <c r="Q11" s="56" t="n">
        <f aca="false">P11*E11</f>
        <v>17655.76</v>
      </c>
      <c r="R11" s="216" t="n">
        <f aca="false">P11</f>
        <v>8827.88</v>
      </c>
      <c r="S11" s="217" t="n">
        <f aca="false">R11*D11</f>
        <v>17655.76</v>
      </c>
      <c r="T11" s="57" t="n">
        <f aca="false">'8.12hDibi'!J151</f>
        <v>9077.34</v>
      </c>
      <c r="U11" s="57" t="n">
        <f aca="false">T11*$E11</f>
        <v>18154.68</v>
      </c>
      <c r="V11" s="216" t="n">
        <f aca="false">T11</f>
        <v>9077.34</v>
      </c>
      <c r="W11" s="217" t="n">
        <f aca="false">V11*D11</f>
        <v>18154.68</v>
      </c>
      <c r="X11" s="57" t="n">
        <f aca="false">'8.12hDibi'!K151</f>
        <v>8686.54</v>
      </c>
      <c r="Y11" s="57" t="n">
        <f aca="false">X11*$E11</f>
        <v>17373.08</v>
      </c>
      <c r="Z11" s="216" t="n">
        <f aca="false">X11</f>
        <v>8686.54</v>
      </c>
      <c r="AA11" s="217" t="n">
        <f aca="false">Z11*D11</f>
        <v>17373.08</v>
      </c>
      <c r="AB11" s="57" t="n">
        <f aca="false">X11</f>
        <v>8686.54</v>
      </c>
      <c r="AC11" s="57" t="n">
        <f aca="false">AB11*D11</f>
        <v>17373.08</v>
      </c>
      <c r="AD11" s="57" t="n">
        <f aca="false">'8.12hDibi'!L151</f>
        <v>8698.32</v>
      </c>
      <c r="AE11" s="57" t="n">
        <f aca="false">AD11*$E11</f>
        <v>17396.64</v>
      </c>
      <c r="AF11" s="216" t="n">
        <f aca="false">AD11</f>
        <v>8698.32</v>
      </c>
      <c r="AG11" s="217" t="n">
        <f aca="false">AF11*D11</f>
        <v>17396.64</v>
      </c>
      <c r="AH11" s="58" t="n">
        <f aca="false">'8.12hDibi'!M151</f>
        <v>8939.356</v>
      </c>
      <c r="AI11" s="58" t="n">
        <f aca="false">AH11*$E11</f>
        <v>17878.712</v>
      </c>
      <c r="AJ11" s="58" t="n">
        <f aca="false">'8.12hDibi'!N151</f>
        <v>8960.176</v>
      </c>
      <c r="AK11" s="58" t="n">
        <f aca="false">AJ11*$E11</f>
        <v>17920.352</v>
      </c>
      <c r="AL11" s="216" t="n">
        <f aca="false">AJ11</f>
        <v>8960.176</v>
      </c>
      <c r="AM11" s="217" t="n">
        <f aca="false">AL11*D11</f>
        <v>17920.352</v>
      </c>
      <c r="AN11" s="59" t="n">
        <f aca="false">'8.12hDibi'!O151</f>
        <v>8543.96</v>
      </c>
      <c r="AO11" s="59" t="n">
        <f aca="false">AN11*$E11</f>
        <v>17087.92</v>
      </c>
      <c r="AP11" s="59" t="n">
        <f aca="false">'8.12hDibi'!P151</f>
        <v>8543.96</v>
      </c>
      <c r="AQ11" s="59" t="n">
        <f aca="false">AP11*$E11</f>
        <v>17087.92</v>
      </c>
      <c r="AR11" s="216" t="n">
        <f aca="false">AP11</f>
        <v>8543.96</v>
      </c>
      <c r="AS11" s="217" t="n">
        <f aca="false">AR11*D11</f>
        <v>17087.92</v>
      </c>
      <c r="AT11" s="75" t="n">
        <f aca="false">'8.12hDibi'!Q151</f>
        <v>8874.906</v>
      </c>
      <c r="AU11" s="75" t="n">
        <f aca="false">AT11*$E11</f>
        <v>17749.812</v>
      </c>
      <c r="AV11" s="216" t="n">
        <f aca="false">AT11</f>
        <v>8874.906</v>
      </c>
      <c r="AW11" s="217" t="n">
        <f aca="false">AV11*D11</f>
        <v>17749.812</v>
      </c>
      <c r="AX11" s="218" t="n">
        <f aca="false">AT11</f>
        <v>8874.906</v>
      </c>
      <c r="AY11" s="59" t="n">
        <f aca="false">AX11*$F11</f>
        <v>17749.812</v>
      </c>
      <c r="AZ11" s="216" t="n">
        <f aca="false">AX11</f>
        <v>8874.906</v>
      </c>
      <c r="BA11" s="217" t="n">
        <f aca="false">AZ11*D11</f>
        <v>17749.812</v>
      </c>
      <c r="BB11" s="218" t="n">
        <f aca="false">AX11</f>
        <v>8874.906</v>
      </c>
      <c r="BC11" s="59" t="n">
        <f aca="false">BB11*G11</f>
        <v>17749.812</v>
      </c>
      <c r="BD11" s="218" t="n">
        <f aca="false">BB11</f>
        <v>8874.906</v>
      </c>
      <c r="BE11" s="59" t="n">
        <f aca="false">BD11*H11</f>
        <v>17749.812</v>
      </c>
      <c r="BF11" s="218" t="n">
        <f aca="false">BD11</f>
        <v>8874.906</v>
      </c>
      <c r="BG11" s="219" t="n">
        <f aca="false">AT11*I11</f>
        <v>17749.812</v>
      </c>
      <c r="BH11" s="220" t="n">
        <f aca="false">'8.12hDibi'!R154</f>
        <v>9319.05</v>
      </c>
      <c r="BI11" s="221" t="n">
        <f aca="false">BH11*I11</f>
        <v>18638.1</v>
      </c>
      <c r="BJ11" s="216" t="n">
        <v>9319.05</v>
      </c>
      <c r="BK11" s="217" t="n">
        <f aca="false">BJ11*E11</f>
        <v>18638.1</v>
      </c>
      <c r="BL11" s="220" t="n">
        <v>9319.05</v>
      </c>
      <c r="BM11" s="221" t="n">
        <f aca="false">BL11*J11</f>
        <v>18638.1</v>
      </c>
      <c r="BN11" s="220" t="n">
        <v>9319.05</v>
      </c>
      <c r="BO11" s="221" t="n">
        <f aca="false">BN11*K11</f>
        <v>18638.1</v>
      </c>
      <c r="BP11" s="224" t="n">
        <f aca="false">'8.12hDibi'!S151</f>
        <v>10164.1192</v>
      </c>
      <c r="BQ11" s="225" t="n">
        <f aca="false">BP11*K11</f>
        <v>20328.2384</v>
      </c>
    </row>
    <row r="12" s="68" customFormat="true" ht="35.1" hidden="false" customHeight="true" outlineLevel="0" collapsed="false">
      <c r="A12" s="62" t="n">
        <f aca="false">'P-Processo'!B11</f>
        <v>9</v>
      </c>
      <c r="B12" s="63" t="str">
        <f aca="false">'P-Processo'!D11</f>
        <v>POSTO DE 12 (DOZE) HORAS NOTURNAS, DE SEGUNDA-FEIRA A DOMINGO, ENVOLVENDO 02 VIGILANTES</v>
      </c>
      <c r="C12" s="64" t="s">
        <v>80</v>
      </c>
      <c r="D12" s="212" t="n">
        <f aca="false">'P-Processo'!P11</f>
        <v>3</v>
      </c>
      <c r="E12" s="213" t="n">
        <f aca="false">3</f>
        <v>3</v>
      </c>
      <c r="F12" s="213" t="n">
        <v>2</v>
      </c>
      <c r="G12" s="213" t="n">
        <f aca="false">F12</f>
        <v>2</v>
      </c>
      <c r="H12" s="213" t="n">
        <f aca="false">G12</f>
        <v>2</v>
      </c>
      <c r="I12" s="213" t="n">
        <v>2</v>
      </c>
      <c r="J12" s="213" t="n">
        <v>2</v>
      </c>
      <c r="K12" s="213" t="n">
        <v>2</v>
      </c>
      <c r="L12" s="66" t="n">
        <f aca="false">'9.12hNibi'!F151</f>
        <v>9977.46</v>
      </c>
      <c r="M12" s="66" t="n">
        <f aca="false">ROUND((E12*L12),2)</f>
        <v>29932.38</v>
      </c>
      <c r="N12" s="55" t="n">
        <f aca="false">D12*L12</f>
        <v>29932.38</v>
      </c>
      <c r="O12" s="66" t="n">
        <f aca="false">'9.12hNibi'!G146</f>
        <v>29932.38</v>
      </c>
      <c r="P12" s="56" t="n">
        <f aca="false">'9.12hNibi'!H151</f>
        <v>10435.82</v>
      </c>
      <c r="Q12" s="56" t="n">
        <f aca="false">P12*E12</f>
        <v>31307.46</v>
      </c>
      <c r="R12" s="216" t="n">
        <f aca="false">P12</f>
        <v>10435.82</v>
      </c>
      <c r="S12" s="217" t="n">
        <f aca="false">R12*D12</f>
        <v>31307.46</v>
      </c>
      <c r="T12" s="57" t="n">
        <f aca="false">'9.12hNibi'!J151</f>
        <v>10716.888</v>
      </c>
      <c r="U12" s="57" t="n">
        <f aca="false">T12*$E12</f>
        <v>32150.664</v>
      </c>
      <c r="V12" s="216" t="n">
        <f aca="false">T12</f>
        <v>10716.888</v>
      </c>
      <c r="W12" s="217" t="n">
        <f aca="false">V12*D12</f>
        <v>32150.664</v>
      </c>
      <c r="X12" s="57" t="n">
        <f aca="false">'9.12hNibi'!K151</f>
        <v>10248.648</v>
      </c>
      <c r="Y12" s="57" t="n">
        <f aca="false">X12*$E12</f>
        <v>30745.944</v>
      </c>
      <c r="Z12" s="216" t="n">
        <f aca="false">X12</f>
        <v>10248.648</v>
      </c>
      <c r="AA12" s="217" t="n">
        <f aca="false">Z12*D12</f>
        <v>30745.944</v>
      </c>
      <c r="AB12" s="57" t="n">
        <f aca="false">X12</f>
        <v>10248.648</v>
      </c>
      <c r="AC12" s="57" t="n">
        <f aca="false">AB12*D12</f>
        <v>30745.944</v>
      </c>
      <c r="AD12" s="57" t="n">
        <f aca="false">'9.12hNibi'!L151</f>
        <v>10262.068</v>
      </c>
      <c r="AE12" s="57" t="n">
        <f aca="false">AD12*$E12</f>
        <v>30786.204</v>
      </c>
      <c r="AF12" s="216" t="n">
        <f aca="false">AD12</f>
        <v>10262.068</v>
      </c>
      <c r="AG12" s="217" t="n">
        <f aca="false">AF12*D12</f>
        <v>30786.204</v>
      </c>
      <c r="AH12" s="58" t="n">
        <f aca="false">'9.12hNibi'!M151</f>
        <v>10546.8194</v>
      </c>
      <c r="AI12" s="58" t="n">
        <f aca="false">AH12*$E12</f>
        <v>31640.4582</v>
      </c>
      <c r="AJ12" s="58" t="n">
        <f aca="false">'9.12hNibi'!N151</f>
        <v>10570.5594</v>
      </c>
      <c r="AK12" s="58" t="n">
        <f aca="false">AJ12*$E12</f>
        <v>31711.6782</v>
      </c>
      <c r="AL12" s="216" t="n">
        <f aca="false">AJ12</f>
        <v>10570.5594</v>
      </c>
      <c r="AM12" s="217" t="n">
        <f aca="false">AL12*D12</f>
        <v>31711.6782</v>
      </c>
      <c r="AN12" s="59" t="n">
        <f aca="false">'9.12hNibi'!O151</f>
        <v>10154.7234</v>
      </c>
      <c r="AO12" s="59" t="n">
        <f aca="false">AN12*$E12</f>
        <v>30464.1702</v>
      </c>
      <c r="AP12" s="59" t="n">
        <f aca="false">'9.12hNibi'!P151</f>
        <v>9966.138</v>
      </c>
      <c r="AQ12" s="59" t="n">
        <f aca="false">AP12*$E12</f>
        <v>29898.414</v>
      </c>
      <c r="AR12" s="216" t="n">
        <f aca="false">AP12</f>
        <v>9966.138</v>
      </c>
      <c r="AS12" s="217" t="n">
        <f aca="false">AR12*D12</f>
        <v>29898.414</v>
      </c>
      <c r="AT12" s="75" t="n">
        <f aca="false">'9.12hNibi'!Q151</f>
        <v>10354.0723</v>
      </c>
      <c r="AU12" s="75" t="n">
        <f aca="false">AT12*$E12</f>
        <v>31062.2169</v>
      </c>
      <c r="AV12" s="216" t="n">
        <f aca="false">AT12</f>
        <v>10354.0723</v>
      </c>
      <c r="AW12" s="217" t="n">
        <f aca="false">AV12*D12</f>
        <v>31062.2169</v>
      </c>
      <c r="AX12" s="233" t="n">
        <f aca="false">AT12</f>
        <v>10354.0723</v>
      </c>
      <c r="AY12" s="59" t="n">
        <f aca="false">AX12*$F12</f>
        <v>20708.1446</v>
      </c>
      <c r="AZ12" s="216" t="n">
        <f aca="false">AX12</f>
        <v>10354.0723</v>
      </c>
      <c r="BA12" s="217" t="n">
        <f aca="false">AZ12*F12</f>
        <v>20708.1446</v>
      </c>
      <c r="BB12" s="233" t="n">
        <f aca="false">AX12</f>
        <v>10354.0723</v>
      </c>
      <c r="BC12" s="59" t="n">
        <f aca="false">BB12*G12</f>
        <v>20708.1446</v>
      </c>
      <c r="BD12" s="233" t="n">
        <f aca="false">BB12</f>
        <v>10354.0723</v>
      </c>
      <c r="BE12" s="59" t="n">
        <f aca="false">BD12*H12</f>
        <v>20708.1446</v>
      </c>
      <c r="BF12" s="218" t="n">
        <f aca="false">BD12</f>
        <v>10354.0723</v>
      </c>
      <c r="BG12" s="219" t="n">
        <f aca="false">AT12*I12</f>
        <v>20708.1446</v>
      </c>
      <c r="BH12" s="220" t="n">
        <f aca="false">'9.12hNibi'!R154</f>
        <v>10875.3</v>
      </c>
      <c r="BI12" s="221" t="n">
        <f aca="false">BH12*I12</f>
        <v>21750.6</v>
      </c>
      <c r="BJ12" s="216" t="n">
        <v>10875.3</v>
      </c>
      <c r="BK12" s="217" t="n">
        <f aca="false">BJ12*E12</f>
        <v>32625.9</v>
      </c>
      <c r="BL12" s="220" t="n">
        <v>10875.3</v>
      </c>
      <c r="BM12" s="221" t="n">
        <f aca="false">BL12*J12</f>
        <v>21750.6</v>
      </c>
      <c r="BN12" s="220" t="n">
        <v>10875.3</v>
      </c>
      <c r="BO12" s="221" t="n">
        <f aca="false">BN12*K12</f>
        <v>21750.6</v>
      </c>
      <c r="BP12" s="224" t="n">
        <f aca="false">'9.12hNibi'!S151</f>
        <v>11865.25106</v>
      </c>
      <c r="BQ12" s="225" t="n">
        <f aca="false">BP12*K12</f>
        <v>23730.50212</v>
      </c>
    </row>
    <row r="13" customFormat="false" ht="35.1" hidden="false" customHeight="true" outlineLevel="0" collapsed="false">
      <c r="A13" s="235" t="n">
        <f aca="false">'P-Processo'!B12</f>
        <v>10</v>
      </c>
      <c r="B13" s="239" t="str">
        <f aca="false">'P-Processo'!D12</f>
        <v>POSTO DE 12 (DOZE) HORAS DIURNAS, DE SEGUNDA-FEIRA A DOMINGO, ENVOLVENDO 02 VIGILANTES</v>
      </c>
      <c r="C13" s="240" t="s">
        <v>81</v>
      </c>
      <c r="D13" s="238" t="n">
        <f aca="false">'P-Processo'!P12</f>
        <v>4</v>
      </c>
      <c r="E13" s="214" t="n">
        <v>3</v>
      </c>
      <c r="F13" s="215" t="n">
        <v>3</v>
      </c>
      <c r="G13" s="213" t="n">
        <f aca="false">F13</f>
        <v>3</v>
      </c>
      <c r="H13" s="213" t="n">
        <f aca="false">G13</f>
        <v>3</v>
      </c>
      <c r="I13" s="213" t="n">
        <v>3</v>
      </c>
      <c r="J13" s="213" t="n">
        <v>3</v>
      </c>
      <c r="K13" s="213" t="n">
        <v>3</v>
      </c>
      <c r="L13" s="66" t="n">
        <f aca="false">'10.12hDla'!F151</f>
        <v>8445.48</v>
      </c>
      <c r="M13" s="66" t="n">
        <f aca="false">ROUND((E13*L13),2)</f>
        <v>25336.44</v>
      </c>
      <c r="N13" s="55" t="n">
        <f aca="false">D13*L13</f>
        <v>33781.92</v>
      </c>
      <c r="O13" s="66" t="n">
        <f aca="false">'10.12hDla'!G146</f>
        <v>33781.92</v>
      </c>
      <c r="P13" s="56" t="n">
        <f aca="false">'10.12hDla'!H151</f>
        <v>8852.1</v>
      </c>
      <c r="Q13" s="56" t="n">
        <f aca="false">P13*E13</f>
        <v>26556.3</v>
      </c>
      <c r="R13" s="216" t="n">
        <f aca="false">P13</f>
        <v>8852.1</v>
      </c>
      <c r="S13" s="217" t="n">
        <f aca="false">R13*D13</f>
        <v>35408.4</v>
      </c>
      <c r="T13" s="57" t="n">
        <f aca="false">'10.12hDla'!J151</f>
        <v>9101.58</v>
      </c>
      <c r="U13" s="57" t="n">
        <f aca="false">T13*$E13</f>
        <v>27304.74</v>
      </c>
      <c r="V13" s="216" t="n">
        <f aca="false">T13</f>
        <v>9101.58</v>
      </c>
      <c r="W13" s="217" t="n">
        <f aca="false">V13*D13</f>
        <v>36406.32</v>
      </c>
      <c r="X13" s="57" t="n">
        <f aca="false">'10.12hDla'!K151</f>
        <v>8710.78</v>
      </c>
      <c r="Y13" s="57" t="n">
        <f aca="false">X13*$E13</f>
        <v>26132.34</v>
      </c>
      <c r="Z13" s="216" t="n">
        <f aca="false">X13</f>
        <v>8710.78</v>
      </c>
      <c r="AA13" s="217" t="n">
        <f aca="false">Z13*D13</f>
        <v>34843.12</v>
      </c>
      <c r="AB13" s="57" t="n">
        <f aca="false">X13</f>
        <v>8710.78</v>
      </c>
      <c r="AC13" s="57" t="n">
        <f aca="false">AB13*D13</f>
        <v>34843.12</v>
      </c>
      <c r="AD13" s="57" t="n">
        <f aca="false">'10.12hDla'!L151</f>
        <v>8722.58</v>
      </c>
      <c r="AE13" s="57" t="n">
        <f aca="false">AD13*$E13</f>
        <v>26167.74</v>
      </c>
      <c r="AF13" s="216" t="n">
        <f aca="false">AD13</f>
        <v>8722.58</v>
      </c>
      <c r="AG13" s="217" t="n">
        <f aca="false">AF13*D13</f>
        <v>34890.32</v>
      </c>
      <c r="AH13" s="58" t="n">
        <f aca="false">'10.12hDla'!M151</f>
        <v>8963.636</v>
      </c>
      <c r="AI13" s="58" t="n">
        <f aca="false">AH13*$E13</f>
        <v>26890.908</v>
      </c>
      <c r="AJ13" s="58" t="n">
        <f aca="false">'10.12hDla'!N151</f>
        <v>8984.496</v>
      </c>
      <c r="AK13" s="58" t="n">
        <f aca="false">AJ13*$E13</f>
        <v>26953.488</v>
      </c>
      <c r="AL13" s="216" t="n">
        <f aca="false">AJ13</f>
        <v>8984.496</v>
      </c>
      <c r="AM13" s="217" t="n">
        <f aca="false">AL13*D13</f>
        <v>35937.984</v>
      </c>
      <c r="AN13" s="59" t="n">
        <f aca="false">'10.12hDla'!O151</f>
        <v>8568.26</v>
      </c>
      <c r="AO13" s="59" t="n">
        <f aca="false">AN13*$E13</f>
        <v>25704.78</v>
      </c>
      <c r="AP13" s="59" t="n">
        <f aca="false">'10.12hDla'!P151</f>
        <v>8568.26</v>
      </c>
      <c r="AQ13" s="59" t="n">
        <f aca="false">AP13*$E13</f>
        <v>25704.78</v>
      </c>
      <c r="AR13" s="216" t="n">
        <f aca="false">AP13</f>
        <v>8568.26</v>
      </c>
      <c r="AS13" s="217" t="n">
        <f aca="false">AR13*D13</f>
        <v>34273.04</v>
      </c>
      <c r="AT13" s="75" t="n">
        <f aca="false">'10.12hDla'!Q151</f>
        <v>8899.206</v>
      </c>
      <c r="AU13" s="75" t="n">
        <f aca="false">AT13*$E13</f>
        <v>26697.618</v>
      </c>
      <c r="AV13" s="216" t="n">
        <f aca="false">AT13</f>
        <v>8899.206</v>
      </c>
      <c r="AW13" s="217" t="n">
        <f aca="false">AV13*D13</f>
        <v>35596.824</v>
      </c>
      <c r="AX13" s="218" t="n">
        <f aca="false">AT13</f>
        <v>8899.206</v>
      </c>
      <c r="AY13" s="59" t="n">
        <f aca="false">AX13*$F13</f>
        <v>26697.618</v>
      </c>
      <c r="AZ13" s="216" t="n">
        <f aca="false">AX13</f>
        <v>8899.206</v>
      </c>
      <c r="BA13" s="217" t="n">
        <f aca="false">AZ13*D13</f>
        <v>35596.824</v>
      </c>
      <c r="BB13" s="218" t="n">
        <f aca="false">AX13</f>
        <v>8899.206</v>
      </c>
      <c r="BC13" s="59" t="n">
        <f aca="false">BB13*G13</f>
        <v>26697.618</v>
      </c>
      <c r="BD13" s="218" t="n">
        <f aca="false">BB13</f>
        <v>8899.206</v>
      </c>
      <c r="BE13" s="59" t="n">
        <f aca="false">BD13*H13</f>
        <v>26697.618</v>
      </c>
      <c r="BF13" s="218" t="n">
        <f aca="false">BD13</f>
        <v>8899.206</v>
      </c>
      <c r="BG13" s="219" t="n">
        <f aca="false">AT13*I13</f>
        <v>26697.618</v>
      </c>
      <c r="BH13" s="220" t="n">
        <f aca="false">'10.12hDla'!R154</f>
        <v>9344.13</v>
      </c>
      <c r="BI13" s="221" t="n">
        <f aca="false">BH13*I13</f>
        <v>28032.39</v>
      </c>
      <c r="BJ13" s="216" t="n">
        <v>9344.13</v>
      </c>
      <c r="BK13" s="217" t="n">
        <f aca="false">BJ13*E13</f>
        <v>28032.39</v>
      </c>
      <c r="BL13" s="220" t="n">
        <v>9344.13</v>
      </c>
      <c r="BM13" s="221" t="n">
        <f aca="false">BL13*J13</f>
        <v>28032.39</v>
      </c>
      <c r="BN13" s="220" t="n">
        <v>9344.13</v>
      </c>
      <c r="BO13" s="221" t="n">
        <f aca="false">BN13*K13</f>
        <v>28032.39</v>
      </c>
      <c r="BP13" s="224" t="n">
        <f aca="false">'10.12hDla'!S151</f>
        <v>10179.8992</v>
      </c>
      <c r="BQ13" s="225" t="n">
        <f aca="false">BP13*K13</f>
        <v>30539.6976</v>
      </c>
    </row>
    <row r="14" customFormat="false" ht="35.1" hidden="false" customHeight="true" outlineLevel="0" collapsed="false">
      <c r="A14" s="62" t="n">
        <f aca="false">'P-Processo'!B13</f>
        <v>11</v>
      </c>
      <c r="B14" s="63" t="str">
        <f aca="false">'P-Processo'!D13</f>
        <v>POSTO DE 12 (DOZE) HORAS NOTURNAS, DE SEGUNDA-FEIRA A DOMINGO, ENVOLVENDO 02 VIGILANTES</v>
      </c>
      <c r="C14" s="64" t="s">
        <v>81</v>
      </c>
      <c r="D14" s="212" t="n">
        <f aca="false">'P-Processo'!P13</f>
        <v>4</v>
      </c>
      <c r="E14" s="213" t="n">
        <v>4</v>
      </c>
      <c r="F14" s="213" t="n">
        <v>4</v>
      </c>
      <c r="G14" s="213" t="n">
        <f aca="false">F14-1</f>
        <v>3</v>
      </c>
      <c r="H14" s="213" t="n">
        <f aca="false">G14</f>
        <v>3</v>
      </c>
      <c r="I14" s="213" t="n">
        <v>3</v>
      </c>
      <c r="J14" s="213" t="n">
        <v>3</v>
      </c>
      <c r="K14" s="213" t="n">
        <v>3</v>
      </c>
      <c r="L14" s="66" t="n">
        <f aca="false">'11.12hNla'!F151</f>
        <v>10001.68</v>
      </c>
      <c r="M14" s="66" t="n">
        <f aca="false">ROUND((E14*L14),2)</f>
        <v>40006.72</v>
      </c>
      <c r="N14" s="55" t="n">
        <f aca="false">D14*L14</f>
        <v>40006.72</v>
      </c>
      <c r="O14" s="66" t="n">
        <f aca="false">'11.12hNla'!G146</f>
        <v>40006.72</v>
      </c>
      <c r="P14" s="56" t="n">
        <f aca="false">'11.12hNla'!H151</f>
        <v>10460.06</v>
      </c>
      <c r="Q14" s="56" t="n">
        <f aca="false">P14*E14</f>
        <v>41840.24</v>
      </c>
      <c r="R14" s="216" t="n">
        <f aca="false">P14</f>
        <v>10460.06</v>
      </c>
      <c r="S14" s="217" t="n">
        <f aca="false">R14*D14</f>
        <v>41840.24</v>
      </c>
      <c r="T14" s="57" t="n">
        <f aca="false">'11.12hNla'!J151</f>
        <v>10741.148</v>
      </c>
      <c r="U14" s="57" t="n">
        <f aca="false">T14*$E14</f>
        <v>42964.592</v>
      </c>
      <c r="V14" s="216" t="n">
        <f aca="false">T14</f>
        <v>10741.148</v>
      </c>
      <c r="W14" s="217" t="n">
        <f aca="false">V14*D14</f>
        <v>42964.592</v>
      </c>
      <c r="X14" s="57" t="n">
        <f aca="false">'11.12hNla'!K151</f>
        <v>10272.868</v>
      </c>
      <c r="Y14" s="57" t="n">
        <f aca="false">X14*$E14</f>
        <v>41091.472</v>
      </c>
      <c r="Z14" s="216" t="n">
        <f aca="false">X14</f>
        <v>10272.868</v>
      </c>
      <c r="AA14" s="217" t="n">
        <f aca="false">Z14*D14</f>
        <v>41091.472</v>
      </c>
      <c r="AB14" s="57" t="n">
        <f aca="false">X14</f>
        <v>10272.868</v>
      </c>
      <c r="AC14" s="57" t="n">
        <f aca="false">AB14*D14</f>
        <v>41091.472</v>
      </c>
      <c r="AD14" s="57" t="n">
        <f aca="false">'11.12hNla'!L151</f>
        <v>10286.368</v>
      </c>
      <c r="AE14" s="57" t="n">
        <f aca="false">AD14*$E14</f>
        <v>41145.472</v>
      </c>
      <c r="AF14" s="216" t="n">
        <f aca="false">AD14</f>
        <v>10286.368</v>
      </c>
      <c r="AG14" s="217" t="n">
        <f aca="false">AF14*D14</f>
        <v>41145.472</v>
      </c>
      <c r="AH14" s="58" t="n">
        <f aca="false">'11.12hNla'!M151</f>
        <v>10571.0994</v>
      </c>
      <c r="AI14" s="58" t="n">
        <f aca="false">AH14*$E14</f>
        <v>42284.3976</v>
      </c>
      <c r="AJ14" s="58" t="n">
        <f aca="false">'11.12hNla'!N151</f>
        <v>10594.8794</v>
      </c>
      <c r="AK14" s="58" t="n">
        <f aca="false">AJ14*$E14</f>
        <v>42379.5176</v>
      </c>
      <c r="AL14" s="216" t="n">
        <f aca="false">AJ14</f>
        <v>10594.8794</v>
      </c>
      <c r="AM14" s="217" t="n">
        <f aca="false">AL14*D14</f>
        <v>42379.5176</v>
      </c>
      <c r="AN14" s="59" t="n">
        <f aca="false">'11.12hNla'!O151</f>
        <v>10179.0434</v>
      </c>
      <c r="AO14" s="59" t="n">
        <f aca="false">AN14*$E14</f>
        <v>40716.1736</v>
      </c>
      <c r="AP14" s="59" t="n">
        <f aca="false">'11.12hNla'!P151</f>
        <v>9990.458</v>
      </c>
      <c r="AQ14" s="59" t="n">
        <f aca="false">AP14*$E14</f>
        <v>39961.832</v>
      </c>
      <c r="AR14" s="216" t="n">
        <f aca="false">AP14</f>
        <v>9990.458</v>
      </c>
      <c r="AS14" s="217" t="n">
        <f aca="false">AR14*D14</f>
        <v>39961.832</v>
      </c>
      <c r="AT14" s="75" t="n">
        <f aca="false">'11.12hNla'!Q151</f>
        <v>10378.3923</v>
      </c>
      <c r="AU14" s="75" t="n">
        <f aca="false">AT14*$E14</f>
        <v>41513.5692</v>
      </c>
      <c r="AV14" s="216" t="n">
        <f aca="false">AT14</f>
        <v>10378.3923</v>
      </c>
      <c r="AW14" s="217" t="n">
        <f aca="false">AV14*D14</f>
        <v>41513.5692</v>
      </c>
      <c r="AX14" s="218" t="n">
        <f aca="false">AT14</f>
        <v>10378.3923</v>
      </c>
      <c r="AY14" s="59" t="n">
        <f aca="false">AX14*$F14</f>
        <v>41513.5692</v>
      </c>
      <c r="AZ14" s="216" t="n">
        <f aca="false">AX14</f>
        <v>10378.3923</v>
      </c>
      <c r="BA14" s="217" t="n">
        <f aca="false">AZ14*D14</f>
        <v>41513.5692</v>
      </c>
      <c r="BB14" s="218" t="n">
        <f aca="false">AX14</f>
        <v>10378.3923</v>
      </c>
      <c r="BC14" s="59" t="n">
        <f aca="false">BB14*G14</f>
        <v>31135.1769</v>
      </c>
      <c r="BD14" s="218" t="n">
        <f aca="false">BB14</f>
        <v>10378.3923</v>
      </c>
      <c r="BE14" s="59" t="n">
        <f aca="false">BD14*H14</f>
        <v>31135.1769</v>
      </c>
      <c r="BF14" s="218" t="n">
        <f aca="false">BD14</f>
        <v>10378.3923</v>
      </c>
      <c r="BG14" s="219" t="n">
        <f aca="false">AT14*I14</f>
        <v>31135.1769</v>
      </c>
      <c r="BH14" s="220" t="n">
        <f aca="false">'11.12hNla'!R154</f>
        <v>10899.62</v>
      </c>
      <c r="BI14" s="221" t="n">
        <f aca="false">BH14*I14</f>
        <v>32698.86</v>
      </c>
      <c r="BJ14" s="216" t="n">
        <v>10899.62</v>
      </c>
      <c r="BK14" s="217" t="n">
        <f aca="false">BJ14*E14</f>
        <v>43598.48</v>
      </c>
      <c r="BL14" s="220" t="n">
        <v>10899.62</v>
      </c>
      <c r="BM14" s="221" t="n">
        <f aca="false">BL14*J14</f>
        <v>32698.86</v>
      </c>
      <c r="BN14" s="220" t="n">
        <v>10899.62</v>
      </c>
      <c r="BO14" s="221" t="n">
        <f aca="false">BN14*K14</f>
        <v>32698.86</v>
      </c>
      <c r="BP14" s="224" t="n">
        <f aca="false">'11.12hNla'!S151</f>
        <v>11881.05106</v>
      </c>
      <c r="BQ14" s="225" t="n">
        <f aca="false">BP14*K14</f>
        <v>35643.15318</v>
      </c>
    </row>
    <row r="15" customFormat="false" ht="35.1" hidden="false" customHeight="true" outlineLevel="0" collapsed="false">
      <c r="A15" s="62" t="n">
        <f aca="false">'P-Processo'!B14</f>
        <v>12</v>
      </c>
      <c r="B15" s="241" t="str">
        <f aca="false">'P-Processo'!D14</f>
        <v>POSTO DE 12 (DOZE) HORAS DIURNAS, DE SEGUNDA A SEXTA-FEIRA, ENVOLVENDO 02 VIGILANTES</v>
      </c>
      <c r="C15" s="64" t="s">
        <v>81</v>
      </c>
      <c r="D15" s="212" t="n">
        <f aca="false">'P-Processo'!P14</f>
        <v>1</v>
      </c>
      <c r="E15" s="213" t="n">
        <f aca="false">'P-Processo'!P14</f>
        <v>1</v>
      </c>
      <c r="F15" s="213" t="n">
        <v>1</v>
      </c>
      <c r="G15" s="213" t="n">
        <f aca="false">F15-1</f>
        <v>0</v>
      </c>
      <c r="H15" s="213" t="n">
        <f aca="false">G15</f>
        <v>0</v>
      </c>
      <c r="I15" s="213" t="n">
        <v>0</v>
      </c>
      <c r="J15" s="213" t="n">
        <v>0</v>
      </c>
      <c r="K15" s="213" t="n">
        <v>0</v>
      </c>
      <c r="L15" s="66" t="n">
        <f aca="false">'12.12hD2a6la'!F151</f>
        <v>6528.08</v>
      </c>
      <c r="M15" s="66" t="n">
        <f aca="false">ROUND((E15*L15),2)</f>
        <v>6528.08</v>
      </c>
      <c r="N15" s="55" t="n">
        <f aca="false">D15*L15</f>
        <v>6528.08</v>
      </c>
      <c r="O15" s="66" t="n">
        <f aca="false">'12.12hD2a6la'!G146</f>
        <v>6528.08</v>
      </c>
      <c r="P15" s="56" t="n">
        <f aca="false">'12.12hD2a6la'!H151</f>
        <v>6831.26727272727</v>
      </c>
      <c r="Q15" s="56" t="n">
        <f aca="false">P15*E15</f>
        <v>6831.26727272727</v>
      </c>
      <c r="R15" s="216" t="n">
        <f aca="false">P15</f>
        <v>6831.26727272727</v>
      </c>
      <c r="S15" s="217" t="n">
        <f aca="false">R15*D15</f>
        <v>6831.26727272727</v>
      </c>
      <c r="T15" s="57" t="n">
        <f aca="false">'12.12hD2a6la'!J151</f>
        <v>7025.05818181818</v>
      </c>
      <c r="U15" s="57" t="n">
        <f aca="false">T15*$E15</f>
        <v>7025.05818181818</v>
      </c>
      <c r="V15" s="216" t="n">
        <f aca="false">T15</f>
        <v>7025.05818181818</v>
      </c>
      <c r="W15" s="217" t="n">
        <f aca="false">V15*D15</f>
        <v>7025.05818181818</v>
      </c>
      <c r="X15" s="57" t="n">
        <f aca="false">'12.12hD2a6la'!K151</f>
        <v>6722.01818181818</v>
      </c>
      <c r="Y15" s="57" t="n">
        <f aca="false">X15*$E15</f>
        <v>6722.01818181818</v>
      </c>
      <c r="Z15" s="216" t="n">
        <f aca="false">X15</f>
        <v>6722.01818181818</v>
      </c>
      <c r="AA15" s="217" t="n">
        <f aca="false">Z15*D15</f>
        <v>6722.01818181818</v>
      </c>
      <c r="AB15" s="57" t="n">
        <f aca="false">X15</f>
        <v>6722.01818181818</v>
      </c>
      <c r="AC15" s="57" t="n">
        <f aca="false">AB15*D15</f>
        <v>6722.01818181818</v>
      </c>
      <c r="AD15" s="57" t="n">
        <f aca="false">'12.12hD2a6la'!L151</f>
        <v>6731.75818181818</v>
      </c>
      <c r="AE15" s="57" t="n">
        <f aca="false">AD15*$E15</f>
        <v>6731.75818181818</v>
      </c>
      <c r="AF15" s="216" t="n">
        <f aca="false">AD15</f>
        <v>6731.75818181818</v>
      </c>
      <c r="AG15" s="217" t="n">
        <f aca="false">AF15*D15</f>
        <v>6731.75818181818</v>
      </c>
      <c r="AH15" s="58" t="n">
        <f aca="false">'12.12hD2a6la'!M151</f>
        <v>6917.15109090909</v>
      </c>
      <c r="AI15" s="58" t="n">
        <f aca="false">AH15*$E15</f>
        <v>6917.15109090909</v>
      </c>
      <c r="AJ15" s="58" t="n">
        <f aca="false">'12.12hD2a6la'!N151</f>
        <v>6934.37109090909</v>
      </c>
      <c r="AK15" s="58" t="n">
        <f aca="false">AJ15*$E15</f>
        <v>6934.37109090909</v>
      </c>
      <c r="AL15" s="216" t="n">
        <f aca="false">AJ15</f>
        <v>6934.37109090909</v>
      </c>
      <c r="AM15" s="217" t="n">
        <f aca="false">AL15*D15</f>
        <v>6934.37109090909</v>
      </c>
      <c r="AN15" s="59" t="n">
        <f aca="false">'12.12hD2a6la'!O151</f>
        <v>6734.67809090909</v>
      </c>
      <c r="AO15" s="59" t="n">
        <f aca="false">AN15*$E15</f>
        <v>6734.67809090909</v>
      </c>
      <c r="AP15" s="59" t="n">
        <f aca="false">'12.12hD2a6la'!P151</f>
        <v>6734.67809090909</v>
      </c>
      <c r="AQ15" s="59" t="n">
        <f aca="false">AP15*$E15</f>
        <v>6734.67809090909</v>
      </c>
      <c r="AR15" s="216" t="n">
        <f aca="false">AP15</f>
        <v>6734.67809090909</v>
      </c>
      <c r="AS15" s="217" t="n">
        <f aca="false">AR15*D15</f>
        <v>6734.67809090909</v>
      </c>
      <c r="AT15" s="75" t="n">
        <f aca="false">'12.12hD2a6la'!Q151</f>
        <v>8297.386</v>
      </c>
      <c r="AU15" s="75" t="n">
        <f aca="false">AT15*$E15</f>
        <v>8297.386</v>
      </c>
      <c r="AV15" s="216" t="n">
        <f aca="false">AT15</f>
        <v>8297.386</v>
      </c>
      <c r="AW15" s="217" t="n">
        <f aca="false">AV15*D15</f>
        <v>8297.386</v>
      </c>
      <c r="AX15" s="218" t="n">
        <f aca="false">AT15</f>
        <v>8297.386</v>
      </c>
      <c r="AY15" s="59" t="n">
        <f aca="false">AX15*$F15</f>
        <v>8297.386</v>
      </c>
      <c r="AZ15" s="216" t="n">
        <f aca="false">AX15</f>
        <v>8297.386</v>
      </c>
      <c r="BA15" s="217" t="n">
        <f aca="false">AZ15*D15</f>
        <v>8297.386</v>
      </c>
      <c r="BB15" s="218" t="n">
        <f aca="false">AX15</f>
        <v>8297.386</v>
      </c>
      <c r="BC15" s="59" t="n">
        <f aca="false">BB15*G15</f>
        <v>0</v>
      </c>
      <c r="BD15" s="218" t="n">
        <f aca="false">BB15</f>
        <v>8297.386</v>
      </c>
      <c r="BE15" s="59" t="n">
        <f aca="false">BD15*H15</f>
        <v>0</v>
      </c>
      <c r="BF15" s="218" t="n">
        <f aca="false">BD15</f>
        <v>8297.386</v>
      </c>
      <c r="BG15" s="219" t="n">
        <f aca="false">AT15*I15</f>
        <v>0</v>
      </c>
      <c r="BH15" s="220" t="n">
        <f aca="false">'12.12hD2a6la'!R154</f>
        <v>0</v>
      </c>
      <c r="BI15" s="221" t="n">
        <f aca="false">BH15*I15</f>
        <v>0</v>
      </c>
      <c r="BJ15" s="216" t="n">
        <v>0</v>
      </c>
      <c r="BK15" s="217" t="n">
        <f aca="false">BJ15*E15</f>
        <v>0</v>
      </c>
      <c r="BL15" s="220" t="n">
        <v>0</v>
      </c>
      <c r="BM15" s="221" t="n">
        <f aca="false">BL15*J15</f>
        <v>0</v>
      </c>
      <c r="BN15" s="220" t="n">
        <v>0</v>
      </c>
      <c r="BO15" s="221" t="n">
        <f aca="false">BN15*K15</f>
        <v>0</v>
      </c>
      <c r="BP15" s="224"/>
      <c r="BQ15" s="225"/>
    </row>
    <row r="16" s="68" customFormat="true" ht="35.1" hidden="false" customHeight="true" outlineLevel="0" collapsed="false">
      <c r="A16" s="242" t="n">
        <f aca="false">'P-Processo'!B15</f>
        <v>13</v>
      </c>
      <c r="B16" s="243" t="str">
        <f aca="false">'P-Processo'!D15</f>
        <v>POSTO DE 12 (DOZE) HORAS DIURNAS, DE SEGUNDA-FEIRA A DOMINGO, ENVOLVENDO 02 VIGILANTES</v>
      </c>
      <c r="C16" s="237" t="s">
        <v>82</v>
      </c>
      <c r="D16" s="212" t="n">
        <f aca="false">'P-Processo'!P15</f>
        <v>3</v>
      </c>
      <c r="E16" s="215" t="n">
        <f aca="false">'P-Processo'!P15</f>
        <v>3</v>
      </c>
      <c r="F16" s="215" t="n">
        <v>3</v>
      </c>
      <c r="G16" s="213" t="n">
        <f aca="false">F16</f>
        <v>3</v>
      </c>
      <c r="H16" s="213" t="n">
        <f aca="false">G16</f>
        <v>3</v>
      </c>
      <c r="I16" s="213" t="n">
        <v>3</v>
      </c>
      <c r="J16" s="213" t="n">
        <v>3</v>
      </c>
      <c r="K16" s="213" t="n">
        <v>3</v>
      </c>
      <c r="L16" s="66" t="n">
        <f aca="false">'13.12hDsb'!F151</f>
        <v>8455.88</v>
      </c>
      <c r="M16" s="66" t="n">
        <f aca="false">ROUND((E16*L16),2)</f>
        <v>25367.64</v>
      </c>
      <c r="N16" s="55" t="n">
        <f aca="false">D16*L16</f>
        <v>25367.64</v>
      </c>
      <c r="O16" s="66" t="n">
        <f aca="false">'13.12hDsb'!G146</f>
        <v>25367.64</v>
      </c>
      <c r="P16" s="56" t="n">
        <f aca="false">'13.12hDsb'!H151</f>
        <v>8862.5</v>
      </c>
      <c r="Q16" s="56" t="n">
        <f aca="false">P16*E16</f>
        <v>26587.5</v>
      </c>
      <c r="R16" s="216" t="n">
        <f aca="false">P16</f>
        <v>8862.5</v>
      </c>
      <c r="S16" s="217" t="n">
        <f aca="false">R16*D16</f>
        <v>26587.5</v>
      </c>
      <c r="T16" s="57" t="n">
        <f aca="false">'13.12hDsb'!J151</f>
        <v>9111.98</v>
      </c>
      <c r="U16" s="57" t="n">
        <f aca="false">T16*$E16</f>
        <v>27335.94</v>
      </c>
      <c r="V16" s="216" t="n">
        <f aca="false">T16</f>
        <v>9111.98</v>
      </c>
      <c r="W16" s="217" t="n">
        <f aca="false">V16*D16</f>
        <v>27335.94</v>
      </c>
      <c r="X16" s="57" t="n">
        <f aca="false">'13.12hDsb'!K151</f>
        <v>8721.18</v>
      </c>
      <c r="Y16" s="57" t="n">
        <f aca="false">X16*$E16</f>
        <v>26163.54</v>
      </c>
      <c r="Z16" s="216" t="n">
        <f aca="false">X16</f>
        <v>8721.18</v>
      </c>
      <c r="AA16" s="217" t="n">
        <f aca="false">Z16*D16</f>
        <v>26163.54</v>
      </c>
      <c r="AB16" s="57" t="n">
        <f aca="false">X16</f>
        <v>8721.18</v>
      </c>
      <c r="AC16" s="57" t="n">
        <f aca="false">AB16*D16</f>
        <v>26163.54</v>
      </c>
      <c r="AD16" s="57" t="n">
        <f aca="false">'13.12hDsb'!L151</f>
        <v>8733.02</v>
      </c>
      <c r="AE16" s="57" t="n">
        <f aca="false">AD16*$E16</f>
        <v>26199.06</v>
      </c>
      <c r="AF16" s="216" t="n">
        <f aca="false">AD16</f>
        <v>8733.02</v>
      </c>
      <c r="AG16" s="217" t="n">
        <f aca="false">AF16*D16</f>
        <v>26199.06</v>
      </c>
      <c r="AH16" s="58" t="n">
        <f aca="false">'13.12hDsb'!M151</f>
        <v>8974.056</v>
      </c>
      <c r="AI16" s="58" t="n">
        <f aca="false">AH16*$E16</f>
        <v>26922.168</v>
      </c>
      <c r="AJ16" s="58" t="n">
        <f aca="false">'13.12hDsb'!N151</f>
        <v>8994.916</v>
      </c>
      <c r="AK16" s="58" t="n">
        <f aca="false">AJ16*$E16</f>
        <v>26984.748</v>
      </c>
      <c r="AL16" s="216" t="n">
        <f aca="false">AJ16</f>
        <v>8994.916</v>
      </c>
      <c r="AM16" s="217" t="n">
        <f aca="false">AL16*D16</f>
        <v>26984.748</v>
      </c>
      <c r="AN16" s="59" t="n">
        <f aca="false">'13.12hDsb'!O151</f>
        <v>8578.68</v>
      </c>
      <c r="AO16" s="59" t="n">
        <f aca="false">AN16*$E16</f>
        <v>25736.04</v>
      </c>
      <c r="AP16" s="59" t="n">
        <f aca="false">'13.12hDsb'!P151</f>
        <v>8578.68</v>
      </c>
      <c r="AQ16" s="59" t="n">
        <f aca="false">AP16*$E16</f>
        <v>25736.04</v>
      </c>
      <c r="AR16" s="216" t="n">
        <f aca="false">AP16</f>
        <v>8578.68</v>
      </c>
      <c r="AS16" s="217" t="n">
        <f aca="false">AR16*D16</f>
        <v>25736.04</v>
      </c>
      <c r="AT16" s="75" t="n">
        <f aca="false">'13.12hDsb'!Q151</f>
        <v>8909.626</v>
      </c>
      <c r="AU16" s="75" t="n">
        <f aca="false">AT16*$E16</f>
        <v>26728.878</v>
      </c>
      <c r="AV16" s="216" t="n">
        <f aca="false">AT16</f>
        <v>8909.626</v>
      </c>
      <c r="AW16" s="217" t="n">
        <f aca="false">AV16*D16</f>
        <v>26728.878</v>
      </c>
      <c r="AX16" s="233" t="n">
        <f aca="false">AT16</f>
        <v>8909.626</v>
      </c>
      <c r="AY16" s="59" t="n">
        <f aca="false">AX16*$F16</f>
        <v>26728.878</v>
      </c>
      <c r="AZ16" s="216" t="n">
        <f aca="false">AX16</f>
        <v>8909.626</v>
      </c>
      <c r="BA16" s="217" t="n">
        <f aca="false">AZ16*D16</f>
        <v>26728.878</v>
      </c>
      <c r="BB16" s="233" t="n">
        <f aca="false">AX16</f>
        <v>8909.626</v>
      </c>
      <c r="BC16" s="59" t="n">
        <f aca="false">BB16*G16</f>
        <v>26728.878</v>
      </c>
      <c r="BD16" s="233" t="n">
        <f aca="false">BB16</f>
        <v>8909.626</v>
      </c>
      <c r="BE16" s="59" t="n">
        <f aca="false">BD16*H16</f>
        <v>26728.878</v>
      </c>
      <c r="BF16" s="218" t="n">
        <f aca="false">BD16</f>
        <v>8909.626</v>
      </c>
      <c r="BG16" s="219" t="n">
        <f aca="false">AT16*I16</f>
        <v>26728.878</v>
      </c>
      <c r="BH16" s="220" t="n">
        <f aca="false">'13.12hDsb'!R154</f>
        <v>9353.77</v>
      </c>
      <c r="BI16" s="221" t="n">
        <f aca="false">BH16*I16</f>
        <v>28061.31</v>
      </c>
      <c r="BJ16" s="216" t="n">
        <v>9353.77</v>
      </c>
      <c r="BK16" s="217" t="n">
        <f aca="false">BJ16*E16</f>
        <v>28061.31</v>
      </c>
      <c r="BL16" s="220" t="n">
        <v>9353.77</v>
      </c>
      <c r="BM16" s="221" t="n">
        <f aca="false">BL16*J16</f>
        <v>28061.31</v>
      </c>
      <c r="BN16" s="220" t="n">
        <v>9353.77</v>
      </c>
      <c r="BO16" s="221" t="n">
        <f aca="false">BN16*K16</f>
        <v>28061.31</v>
      </c>
      <c r="BP16" s="224" t="n">
        <f aca="false">'13.12hDsb'!S151</f>
        <v>10190.3192</v>
      </c>
      <c r="BQ16" s="225" t="n">
        <f aca="false">BP16*K16</f>
        <v>30570.9576</v>
      </c>
    </row>
    <row r="17" customFormat="false" ht="34.5" hidden="false" customHeight="true" outlineLevel="0" collapsed="false">
      <c r="A17" s="244" t="n">
        <f aca="false">'P-Processo'!B16</f>
        <v>14</v>
      </c>
      <c r="B17" s="245" t="str">
        <f aca="false">'P-Processo'!D16</f>
        <v>POSTO DE 12 (DOZE) HORAS NOTURNAS, DE SEGUNDA-FEIRA A DOMINGO, ENVOLVENDO 02 VIGILANTES</v>
      </c>
      <c r="C17" s="246" t="s">
        <v>82</v>
      </c>
      <c r="D17" s="212" t="n">
        <f aca="false">'P-Processo'!P16</f>
        <v>3</v>
      </c>
      <c r="E17" s="213" t="n">
        <f aca="false">'P-Processo'!P16</f>
        <v>3</v>
      </c>
      <c r="F17" s="213" t="n">
        <v>3</v>
      </c>
      <c r="G17" s="213" t="n">
        <f aca="false">F17</f>
        <v>3</v>
      </c>
      <c r="H17" s="213" t="n">
        <f aca="false">G17</f>
        <v>3</v>
      </c>
      <c r="I17" s="213" t="n">
        <v>3</v>
      </c>
      <c r="J17" s="213" t="n">
        <v>3</v>
      </c>
      <c r="K17" s="213" t="n">
        <v>3</v>
      </c>
      <c r="L17" s="66" t="n">
        <f aca="false">'14.12hNsb'!F151</f>
        <v>10012.08</v>
      </c>
      <c r="M17" s="247" t="n">
        <f aca="false">ROUND((E17*L17),2)</f>
        <v>30036.24</v>
      </c>
      <c r="N17" s="55" t="n">
        <f aca="false">D17*L17</f>
        <v>30036.24</v>
      </c>
      <c r="O17" s="247" t="n">
        <f aca="false">'14.12hNsb'!G146</f>
        <v>30036.24</v>
      </c>
      <c r="P17" s="56" t="n">
        <f aca="false">'14.12hNsb'!H151</f>
        <v>10470.46</v>
      </c>
      <c r="Q17" s="56" t="n">
        <f aca="false">P17*E17</f>
        <v>31411.38</v>
      </c>
      <c r="R17" s="216" t="n">
        <f aca="false">P17</f>
        <v>10470.46</v>
      </c>
      <c r="S17" s="217" t="n">
        <f aca="false">R17*D17</f>
        <v>31411.38</v>
      </c>
      <c r="T17" s="57" t="n">
        <f aca="false">'14.12hNsb'!J151</f>
        <v>10751.548</v>
      </c>
      <c r="U17" s="57" t="n">
        <f aca="false">T17*$E17</f>
        <v>32254.644</v>
      </c>
      <c r="V17" s="216" t="n">
        <f aca="false">T17</f>
        <v>10751.548</v>
      </c>
      <c r="W17" s="217" t="n">
        <f aca="false">V17*D17</f>
        <v>32254.644</v>
      </c>
      <c r="X17" s="57" t="n">
        <f aca="false">'14.12hNsb'!K151</f>
        <v>10283.268</v>
      </c>
      <c r="Y17" s="57" t="n">
        <f aca="false">X17*$E17</f>
        <v>30849.804</v>
      </c>
      <c r="Z17" s="216" t="n">
        <f aca="false">X17</f>
        <v>10283.268</v>
      </c>
      <c r="AA17" s="217" t="n">
        <f aca="false">Z17*D17</f>
        <v>30849.804</v>
      </c>
      <c r="AB17" s="57" t="n">
        <f aca="false">X17</f>
        <v>10283.268</v>
      </c>
      <c r="AC17" s="57" t="n">
        <f aca="false">AB17*D17</f>
        <v>30849.804</v>
      </c>
      <c r="AD17" s="57" t="n">
        <f aca="false">'14.12hNsb'!L151</f>
        <v>10296.768</v>
      </c>
      <c r="AE17" s="57" t="n">
        <f aca="false">AD17*$E17</f>
        <v>30890.304</v>
      </c>
      <c r="AF17" s="216" t="n">
        <f aca="false">AD17</f>
        <v>10296.768</v>
      </c>
      <c r="AG17" s="217" t="n">
        <f aca="false">AF17*D17</f>
        <v>30890.304</v>
      </c>
      <c r="AH17" s="58" t="n">
        <f aca="false">'14.12hNsb'!M151</f>
        <v>10581.4994</v>
      </c>
      <c r="AI17" s="58" t="n">
        <f aca="false">AH17*$E17</f>
        <v>31744.4982</v>
      </c>
      <c r="AJ17" s="58" t="n">
        <f aca="false">'14.12hNsb'!N151</f>
        <v>10605.3194</v>
      </c>
      <c r="AK17" s="58" t="n">
        <f aca="false">AJ17*$E17</f>
        <v>31815.9582</v>
      </c>
      <c r="AL17" s="216" t="n">
        <f aca="false">AJ17</f>
        <v>10605.3194</v>
      </c>
      <c r="AM17" s="217" t="n">
        <f aca="false">AL17*D17</f>
        <v>31815.9582</v>
      </c>
      <c r="AN17" s="59" t="n">
        <f aca="false">'14.12hNsb'!O151</f>
        <v>10189.4834</v>
      </c>
      <c r="AO17" s="59" t="n">
        <f aca="false">AN17*$E17</f>
        <v>30568.4502</v>
      </c>
      <c r="AP17" s="59" t="n">
        <f aca="false">'14.12hNsb'!P151</f>
        <v>10000.898</v>
      </c>
      <c r="AQ17" s="59" t="n">
        <f aca="false">AP17*$E17</f>
        <v>30002.694</v>
      </c>
      <c r="AR17" s="216" t="n">
        <f aca="false">AP17</f>
        <v>10000.898</v>
      </c>
      <c r="AS17" s="217" t="n">
        <f aca="false">AR17*D17</f>
        <v>30002.694</v>
      </c>
      <c r="AT17" s="75" t="n">
        <f aca="false">'14.12hNsb'!Q151</f>
        <v>10388.8323</v>
      </c>
      <c r="AU17" s="75" t="n">
        <f aca="false">AT17*$E17</f>
        <v>31166.4969</v>
      </c>
      <c r="AV17" s="216" t="n">
        <f aca="false">AT17</f>
        <v>10388.8323</v>
      </c>
      <c r="AW17" s="217" t="n">
        <f aca="false">AV17*D17</f>
        <v>31166.4969</v>
      </c>
      <c r="AX17" s="218" t="n">
        <f aca="false">AT17</f>
        <v>10388.8323</v>
      </c>
      <c r="AY17" s="59" t="n">
        <f aca="false">AX17*$F17</f>
        <v>31166.4969</v>
      </c>
      <c r="AZ17" s="216" t="n">
        <f aca="false">AX17</f>
        <v>10388.8323</v>
      </c>
      <c r="BA17" s="217" t="n">
        <f aca="false">AZ17*D17</f>
        <v>31166.4969</v>
      </c>
      <c r="BB17" s="218" t="n">
        <f aca="false">AX17</f>
        <v>10388.8323</v>
      </c>
      <c r="BC17" s="59" t="n">
        <f aca="false">BB17*G17</f>
        <v>31166.4969</v>
      </c>
      <c r="BD17" s="218" t="n">
        <f aca="false">BB17</f>
        <v>10388.8323</v>
      </c>
      <c r="BE17" s="59" t="n">
        <f aca="false">BD17*H17</f>
        <v>31166.4969</v>
      </c>
      <c r="BF17" s="218" t="n">
        <f aca="false">BD17</f>
        <v>10388.8323</v>
      </c>
      <c r="BG17" s="219" t="n">
        <f aca="false">AT17*I17</f>
        <v>31166.4969</v>
      </c>
      <c r="BH17" s="220" t="n">
        <f aca="false">'14.12hNsb'!R154</f>
        <v>10910.06</v>
      </c>
      <c r="BI17" s="221" t="n">
        <f aca="false">BH17*I17</f>
        <v>32730.18</v>
      </c>
      <c r="BJ17" s="216" t="n">
        <v>10910.06</v>
      </c>
      <c r="BK17" s="217" t="n">
        <f aca="false">BJ17*E17</f>
        <v>32730.18</v>
      </c>
      <c r="BL17" s="220" t="n">
        <v>10910.06</v>
      </c>
      <c r="BM17" s="221" t="n">
        <f aca="false">BL17*J17</f>
        <v>32730.18</v>
      </c>
      <c r="BN17" s="220" t="n">
        <v>10910.06</v>
      </c>
      <c r="BO17" s="221" t="n">
        <f aca="false">BN17*K17</f>
        <v>32730.18</v>
      </c>
      <c r="BP17" s="224" t="n">
        <f aca="false">'14.12hNsb'!S151</f>
        <v>11891.49106</v>
      </c>
      <c r="BQ17" s="225" t="n">
        <f aca="false">BP17*K17</f>
        <v>35674.47318</v>
      </c>
    </row>
    <row r="18" s="115" customFormat="true" ht="20.1" hidden="false" customHeight="true" outlineLevel="0" collapsed="false">
      <c r="A18" s="109" t="s">
        <v>83</v>
      </c>
      <c r="B18" s="110"/>
      <c r="C18" s="110"/>
      <c r="D18" s="248" t="n">
        <f aca="false">SUM(D3:D17)</f>
        <v>54</v>
      </c>
      <c r="E18" s="111" t="n">
        <f aca="false">SUM(E3:E17)</f>
        <v>52</v>
      </c>
      <c r="F18" s="111" t="n">
        <f aca="false">SUM(F3:F17)</f>
        <v>51</v>
      </c>
      <c r="G18" s="111" t="n">
        <f aca="false">SUM(G3:G17)</f>
        <v>49</v>
      </c>
      <c r="H18" s="111" t="n">
        <f aca="false">SUM(H3:H17)</f>
        <v>47</v>
      </c>
      <c r="I18" s="111" t="n">
        <f aca="false">SUM(I3:I17)</f>
        <v>51</v>
      </c>
      <c r="J18" s="111" t="n">
        <f aca="false">SUM(J3:J17)</f>
        <v>51</v>
      </c>
      <c r="K18" s="111" t="n">
        <f aca="false">SUM(K3:K17)</f>
        <v>53</v>
      </c>
      <c r="L18" s="112"/>
      <c r="M18" s="113" t="n">
        <f aca="false">SUM(M3:M17)</f>
        <v>437997.1</v>
      </c>
      <c r="N18" s="113" t="n">
        <f aca="false">SUM(N3:N17)</f>
        <v>456188.66</v>
      </c>
      <c r="O18" s="113" t="n">
        <f aca="false">SUM(O3:O17)</f>
        <v>436696.71</v>
      </c>
      <c r="P18" s="113" t="n">
        <f aca="false">SUM(P3:P17)</f>
        <v>114132.839272727</v>
      </c>
      <c r="Q18" s="113" t="n">
        <f aca="false">SUM(Q3:Q17)</f>
        <v>458400.479272727</v>
      </c>
      <c r="R18" s="249"/>
      <c r="S18" s="250" t="n">
        <f aca="false">SUM(S3:S17)</f>
        <v>477444.799272727</v>
      </c>
      <c r="T18" s="114" t="n">
        <f aca="false">SUM(T3:T17)</f>
        <v>117324.760181818</v>
      </c>
      <c r="U18" s="114" t="n">
        <f aca="false">SUM(U3:U17)</f>
        <v>471079.832181818</v>
      </c>
      <c r="V18" s="249"/>
      <c r="W18" s="250" t="n">
        <f aca="false">SUM(W3:W17)</f>
        <v>490647.220181818</v>
      </c>
      <c r="X18" s="114" t="n">
        <f aca="false">SUM(X3:X17)</f>
        <v>112271.700181818</v>
      </c>
      <c r="Y18" s="114" t="n">
        <f aca="false">SUM(Y3:Y17)</f>
        <v>450745.812181818</v>
      </c>
      <c r="Z18" s="249"/>
      <c r="AA18" s="250" t="n">
        <f aca="false">SUM(AA3:AA17)</f>
        <v>469466.620181818</v>
      </c>
      <c r="AB18" s="114" t="n">
        <f aca="false">SUM(AB3:AB17)</f>
        <v>112271.700181818</v>
      </c>
      <c r="AC18" s="251" t="n">
        <f aca="false">SUM(AC3:AC17)</f>
        <v>487928.408181818</v>
      </c>
      <c r="AD18" s="114"/>
      <c r="AE18" s="114" t="n">
        <f aca="false">SUM(AE3:AE17)</f>
        <v>451348.002181818</v>
      </c>
      <c r="AF18" s="249"/>
      <c r="AG18" s="250" t="n">
        <f aca="false">SUM(AG3:AG17)</f>
        <v>470093.730181818</v>
      </c>
      <c r="AH18" s="114" t="n">
        <f aca="false">SUM(AH3:AH17)</f>
        <v>115527.983190909</v>
      </c>
      <c r="AI18" s="114" t="n">
        <f aca="false">SUM(AI3:AI17)</f>
        <v>463819.059790909</v>
      </c>
      <c r="AJ18" s="114" t="n">
        <f aca="false">SUM(AJ3:AJ17)</f>
        <v>115796.913190909</v>
      </c>
      <c r="AK18" s="114" t="n">
        <f aca="false">SUM(AK3:AK17)</f>
        <v>464882.649790909</v>
      </c>
      <c r="AL18" s="249"/>
      <c r="AM18" s="250" t="n">
        <f aca="false">SUM(AM3:AM17)</f>
        <v>484190.625190909</v>
      </c>
      <c r="AN18" s="114" t="n">
        <f aca="false">SUM(AN3:AN17)</f>
        <v>110547.415190909</v>
      </c>
      <c r="AO18" s="114" t="n">
        <f aca="false">SUM(AO3:AO17)</f>
        <v>444195.619790909</v>
      </c>
      <c r="AP18" s="114" t="n">
        <f aca="false">SUM(AP3:AP17)</f>
        <v>109614.568190909</v>
      </c>
      <c r="AQ18" s="114" t="n">
        <f aca="false">SUM(AQ3:AQ17)</f>
        <v>439740.130190909</v>
      </c>
      <c r="AR18" s="249"/>
      <c r="AS18" s="250" t="n">
        <f aca="false">SUM(AS3:AS17)</f>
        <v>458043.568190909</v>
      </c>
      <c r="AT18" s="114" t="n">
        <f aca="false">SUM(AT3:AT17)</f>
        <v>115548.5133</v>
      </c>
      <c r="AU18" s="114" t="n">
        <f aca="false">SUM(AU3:AU17)</f>
        <v>459241.089</v>
      </c>
      <c r="AV18" s="249"/>
      <c r="AW18" s="250" t="n">
        <f aca="false">SUM(AW3:AW17)</f>
        <v>478253.0673</v>
      </c>
      <c r="AX18" s="252" t="n">
        <f aca="false">AT18</f>
        <v>115548.5133</v>
      </c>
      <c r="AY18" s="59" t="n">
        <f aca="false">SUM(AY3:AY17)</f>
        <v>448887.0167</v>
      </c>
      <c r="AZ18" s="249"/>
      <c r="BA18" s="250" t="n">
        <f aca="false">SUM(BA3:BA17)</f>
        <v>467898.995</v>
      </c>
      <c r="BB18" s="252"/>
      <c r="BC18" s="59" t="n">
        <f aca="false">SUM(BC3:BC17)</f>
        <v>430211.2384</v>
      </c>
      <c r="BD18" s="252"/>
      <c r="BE18" s="253" t="n">
        <f aca="false">SUM(BE3:BE17)</f>
        <v>411463.3801</v>
      </c>
      <c r="BF18" s="252"/>
      <c r="BG18" s="254" t="n">
        <f aca="false">SUM(BG3:BG17)</f>
        <v>449034.8567</v>
      </c>
      <c r="BH18" s="255"/>
      <c r="BI18" s="256" t="n">
        <f aca="false">SUM(BI3:BI17)</f>
        <v>471488.049</v>
      </c>
      <c r="BJ18" s="249"/>
      <c r="BK18" s="250" t="n">
        <f aca="false">SUM(BK3:BK17)</f>
        <v>473499.738</v>
      </c>
      <c r="BL18" s="255"/>
      <c r="BM18" s="256" t="n">
        <f aca="false">SUM(BM3:BM17)</f>
        <v>471593.92032</v>
      </c>
      <c r="BN18" s="255"/>
      <c r="BO18" s="256" t="n">
        <f aca="false">SUM(BO3:BO17)</f>
        <v>491319.29032</v>
      </c>
      <c r="BP18" s="257"/>
      <c r="BQ18" s="258" t="n">
        <f aca="false">SUM(BQ3:BQ17)</f>
        <v>535545.091238857</v>
      </c>
    </row>
    <row r="19" customFormat="false" ht="12.95" hidden="false" customHeight="true" outlineLevel="0" collapsed="false">
      <c r="A19" s="116" t="s">
        <v>84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259"/>
      <c r="O19" s="119"/>
      <c r="U19" s="117"/>
      <c r="W19" s="260"/>
      <c r="Y19" s="80"/>
      <c r="AA19" s="260"/>
      <c r="AB19" s="8" t="s">
        <v>157</v>
      </c>
      <c r="AC19" s="80" t="n">
        <f aca="false">AB9+AB10</f>
        <v>18461.788</v>
      </c>
      <c r="AE19" s="80" t="s">
        <v>85</v>
      </c>
      <c r="AG19" s="260"/>
      <c r="AI19" s="80" t="n">
        <v>464882.65</v>
      </c>
      <c r="AK19" s="80"/>
      <c r="AM19" s="260"/>
      <c r="AO19" s="80"/>
      <c r="AQ19" s="80"/>
      <c r="AS19" s="260"/>
      <c r="AU19" s="261" t="n">
        <f aca="false">AY18-AU18</f>
        <v>-10354.0723</v>
      </c>
      <c r="AW19" s="260"/>
      <c r="AX19" s="80" t="s">
        <v>158</v>
      </c>
      <c r="AY19" s="80" t="n">
        <f aca="false">AU18-AY18</f>
        <v>10354.0723</v>
      </c>
      <c r="BA19" s="262"/>
      <c r="BB19" s="80" t="s">
        <v>158</v>
      </c>
      <c r="BC19" s="80" t="n">
        <f aca="false">AY18-BC18</f>
        <v>18675.7783</v>
      </c>
      <c r="BD19" s="80" t="s">
        <v>158</v>
      </c>
      <c r="BE19" s="80" t="n">
        <f aca="false">BC18-BE18</f>
        <v>18747.8583</v>
      </c>
      <c r="BF19" s="80" t="s">
        <v>157</v>
      </c>
      <c r="BG19" s="80" t="n">
        <f aca="false">BG18-BE18</f>
        <v>37571.4766</v>
      </c>
      <c r="BH19" s="263"/>
      <c r="BI19" s="264"/>
      <c r="BL19" s="263" t="s">
        <v>159</v>
      </c>
      <c r="BM19" s="264" t="n">
        <f aca="false">BM18-BI18</f>
        <v>105.871320000035</v>
      </c>
      <c r="BN19" s="263" t="s">
        <v>160</v>
      </c>
      <c r="BO19" s="264" t="n">
        <f aca="false">(BO18-BM18)</f>
        <v>19725.37</v>
      </c>
      <c r="BP19" s="263"/>
      <c r="BQ19" s="265" t="n">
        <v>535544.94</v>
      </c>
    </row>
    <row r="20" customFormat="false" ht="24.95" hidden="false" customHeight="true" outlineLevel="0" collapsed="false">
      <c r="A20" s="118" t="e">
        <f aca="false">UPPER((fExtenso(M18,1/3,"REAL","REAIS")))</f>
        <v>#NAME?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266"/>
      <c r="O20" s="119"/>
      <c r="U20" s="119"/>
      <c r="W20" s="120"/>
      <c r="Y20" s="120"/>
      <c r="AA20" s="120"/>
      <c r="AC20" s="120" t="n">
        <f aca="false">AC19/AA18</f>
        <v>0.0393250280346875</v>
      </c>
      <c r="AE20" s="121"/>
      <c r="AG20" s="120"/>
      <c r="AI20" s="121"/>
      <c r="AK20" s="121"/>
      <c r="AM20" s="120"/>
      <c r="AO20" s="121"/>
      <c r="AQ20" s="121" t="n">
        <f aca="false">AQ19-AU18</f>
        <v>-459241.089</v>
      </c>
      <c r="AS20" s="120"/>
      <c r="AU20" s="267" t="n">
        <f aca="false">AU19/AU18</f>
        <v>-0.0225460494455016</v>
      </c>
      <c r="AW20" s="120"/>
      <c r="AY20" s="120" t="n">
        <f aca="false">AY19/AW18</f>
        <v>0.021649777090724</v>
      </c>
      <c r="BA20" s="120"/>
      <c r="BC20" s="120" t="n">
        <f aca="false">BC19/BA18</f>
        <v>0.0399141235599363</v>
      </c>
      <c r="BH20" s="263"/>
      <c r="BI20" s="120"/>
      <c r="BL20" s="263"/>
      <c r="BM20" s="120" t="n">
        <f aca="false">BM19/BK18</f>
        <v>0.000223593196581737</v>
      </c>
      <c r="BN20" s="263" t="s">
        <v>161</v>
      </c>
      <c r="BO20" s="120" t="n">
        <f aca="false">BO19/BK18</f>
        <v>0.0416586714140906</v>
      </c>
      <c r="BP20" s="263"/>
      <c r="BQ20" s="120"/>
    </row>
    <row r="21" s="115" customFormat="true" ht="20.1" hidden="false" customHeight="true" outlineLevel="0" collapsed="false">
      <c r="A21" s="122" t="s">
        <v>86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3" t="n">
        <f aca="false">ROUND((M18*12),2)</f>
        <v>5255965.2</v>
      </c>
      <c r="N21" s="113" t="n">
        <f aca="false">N18*12</f>
        <v>5474263.92</v>
      </c>
      <c r="O21" s="113" t="n">
        <f aca="false">ROUND((O18*12),2)</f>
        <v>5240360.52</v>
      </c>
      <c r="P21" s="113"/>
      <c r="Q21" s="113" t="n">
        <f aca="false">Q18*12</f>
        <v>5500805.75127273</v>
      </c>
      <c r="R21" s="113"/>
      <c r="S21" s="113" t="n">
        <f aca="false">S18*12</f>
        <v>5729337.59127273</v>
      </c>
      <c r="T21" s="123"/>
      <c r="U21" s="123" t="n">
        <f aca="false">U18*12</f>
        <v>5652957.98618182</v>
      </c>
      <c r="V21" s="123"/>
      <c r="W21" s="124" t="n">
        <f aca="false">W18*12</f>
        <v>5887766.64218182</v>
      </c>
      <c r="X21" s="123"/>
      <c r="Y21" s="123" t="n">
        <f aca="false">AE18*12</f>
        <v>5416176.02618182</v>
      </c>
      <c r="Z21" s="123"/>
      <c r="AA21" s="124" t="n">
        <f aca="false">AA18*12</f>
        <v>5633599.44218182</v>
      </c>
      <c r="AB21" s="123"/>
      <c r="AC21" s="123" t="n">
        <f aca="false">AC18*12</f>
        <v>5855140.89818182</v>
      </c>
      <c r="AD21" s="123"/>
      <c r="AE21" s="124" t="n">
        <f aca="false">AE18*12</f>
        <v>5416176.02618182</v>
      </c>
      <c r="AF21" s="123"/>
      <c r="AG21" s="124" t="n">
        <f aca="false">AG18*12</f>
        <v>5641124.76218182</v>
      </c>
      <c r="AH21" s="123"/>
      <c r="AI21" s="124" t="n">
        <f aca="false">AI18*12</f>
        <v>5565828.71749091</v>
      </c>
      <c r="AJ21" s="125"/>
      <c r="AK21" s="124" t="n">
        <f aca="false">AK18*12</f>
        <v>5578591.79749091</v>
      </c>
      <c r="AL21" s="123"/>
      <c r="AM21" s="124" t="n">
        <f aca="false">AM18*12</f>
        <v>5810287.50229091</v>
      </c>
      <c r="AN21" s="125"/>
      <c r="AO21" s="124" t="n">
        <f aca="false">AQ18*12</f>
        <v>5276881.56229091</v>
      </c>
      <c r="AP21" s="125"/>
      <c r="AQ21" s="124" t="n">
        <f aca="false">AU18*12</f>
        <v>5510893.068</v>
      </c>
      <c r="AR21" s="123"/>
      <c r="AS21" s="124" t="n">
        <f aca="false">AS18*12</f>
        <v>5496522.81829091</v>
      </c>
      <c r="AT21" s="123"/>
      <c r="AU21" s="124"/>
      <c r="AV21" s="123"/>
      <c r="AW21" s="124" t="n">
        <f aca="false">AW18*12</f>
        <v>5739036.8076</v>
      </c>
      <c r="AX21" s="123"/>
      <c r="AY21" s="124"/>
      <c r="AZ21" s="123"/>
      <c r="BA21" s="124" t="n">
        <f aca="false">BA18*12</f>
        <v>5614787.94</v>
      </c>
      <c r="BC21" s="8"/>
      <c r="BD21" s="8"/>
      <c r="BE21" s="8"/>
      <c r="BF21" s="8"/>
      <c r="BI21" s="268"/>
      <c r="BM21" s="268"/>
      <c r="BO21" s="269" t="n">
        <f aca="false">BO18*12</f>
        <v>5895831.48384</v>
      </c>
      <c r="BQ21" s="269"/>
    </row>
    <row r="22" customFormat="false" ht="12.95" hidden="false" customHeight="true" outlineLevel="0" collapsed="false">
      <c r="A22" s="116" t="s">
        <v>84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259"/>
      <c r="P22" s="126"/>
      <c r="Q22" s="126"/>
      <c r="R22" s="126"/>
      <c r="S22" s="126"/>
      <c r="T22" s="126"/>
      <c r="U22" s="126"/>
      <c r="V22" s="126"/>
      <c r="W22" s="126"/>
      <c r="X22" s="126"/>
      <c r="Y22" s="127"/>
      <c r="Z22" s="126"/>
      <c r="AA22" s="126"/>
      <c r="AB22" s="126"/>
      <c r="AC22" s="127"/>
      <c r="AD22" s="126"/>
      <c r="AE22" s="127"/>
      <c r="AF22" s="126"/>
      <c r="AG22" s="126"/>
      <c r="AH22" s="126"/>
      <c r="AI22" s="127"/>
      <c r="AJ22" s="126"/>
      <c r="AK22" s="127"/>
      <c r="AL22" s="126"/>
      <c r="AM22" s="126"/>
      <c r="AN22" s="128"/>
      <c r="AO22" s="129" t="n">
        <f aca="false">(AO21-AI21)/AI21</f>
        <v>-0.0519144892640999</v>
      </c>
      <c r="AP22" s="128"/>
      <c r="AQ22" s="129" t="n">
        <f aca="false">(AQ21-AK21)/AK21</f>
        <v>-0.0121354513734735</v>
      </c>
      <c r="AR22" s="126"/>
      <c r="AS22" s="126"/>
      <c r="AV22" s="126"/>
      <c r="AW22" s="126"/>
      <c r="AY22" s="80" t="n">
        <f aca="false">AY18-AU18</f>
        <v>-10354.0723</v>
      </c>
      <c r="AZ22" s="126"/>
      <c r="BA22" s="126"/>
      <c r="BG22" s="264"/>
      <c r="BI22" s="120"/>
      <c r="BM22" s="120"/>
      <c r="BO22" s="120"/>
      <c r="BQ22" s="120"/>
    </row>
    <row r="23" customFormat="false" ht="24.95" hidden="false" customHeight="true" outlineLevel="0" collapsed="false">
      <c r="A23" s="270" t="e">
        <f aca="false">UPPER((fExtenso(M21,1/3,"REAL","REAIS")))</f>
        <v>#NAME?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119" t="n">
        <f aca="false">M18*7</f>
        <v>3065979.7</v>
      </c>
      <c r="N23" s="119" t="n">
        <f aca="false">N18*7</f>
        <v>3193320.62</v>
      </c>
      <c r="O23" s="119" t="n">
        <f aca="false">O18*7</f>
        <v>3056876.97</v>
      </c>
      <c r="Y23" s="80"/>
      <c r="AC23" s="80"/>
      <c r="AE23" s="80"/>
      <c r="BC23" s="120"/>
      <c r="BG23" s="120"/>
      <c r="BI23" s="120"/>
      <c r="BM23" s="120"/>
      <c r="BO23" s="120"/>
      <c r="BQ23" s="120"/>
    </row>
    <row r="24" customFormat="false" ht="12.95" hidden="false" customHeight="tru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119" t="n">
        <f aca="false">M18/30</f>
        <v>14599.9033333333</v>
      </c>
      <c r="N24" s="119" t="n">
        <f aca="false">N18/30</f>
        <v>15206.2886666667</v>
      </c>
      <c r="O24" s="119" t="n">
        <f aca="false">O18/30</f>
        <v>14556.557</v>
      </c>
      <c r="Y24" s="80"/>
      <c r="AC24" s="80"/>
      <c r="BC24" s="272"/>
    </row>
    <row r="25" customFormat="false" ht="14.1" hidden="false" customHeight="true" outlineLevel="0" collapsed="false">
      <c r="A25" s="131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M25" s="119" t="n">
        <f aca="false">M24*8</f>
        <v>116799.226666667</v>
      </c>
      <c r="N25" s="119" t="n">
        <f aca="false">N24*8</f>
        <v>121650.309333333</v>
      </c>
      <c r="O25" s="119" t="n">
        <f aca="false">O24*8</f>
        <v>116452.456</v>
      </c>
      <c r="Y25" s="80"/>
      <c r="AC25" s="80"/>
      <c r="BC25" s="273"/>
    </row>
    <row r="26" customFormat="false" ht="14.1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M26" s="119" t="n">
        <f aca="false">M23+M25</f>
        <v>3182778.92666667</v>
      </c>
      <c r="N26" s="119" t="n">
        <f aca="false">N23+N25</f>
        <v>3314970.92933333</v>
      </c>
      <c r="O26" s="119" t="n">
        <f aca="false">O23+O25</f>
        <v>3173329.426</v>
      </c>
      <c r="BC26" s="80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33" hidden="false" customHeight="true" outlineLevel="0" collapsed="false">
      <c r="G29" s="274"/>
      <c r="H29" s="275" t="s">
        <v>162</v>
      </c>
      <c r="I29" s="276"/>
      <c r="J29" s="276"/>
      <c r="K29" s="276"/>
      <c r="L29" s="277" t="s">
        <v>163</v>
      </c>
      <c r="M29" s="278" t="s">
        <v>164</v>
      </c>
      <c r="N29" s="278" t="s">
        <v>165</v>
      </c>
      <c r="O29" s="278" t="s">
        <v>166</v>
      </c>
      <c r="P29" s="279" t="s">
        <v>167</v>
      </c>
      <c r="Q29" s="279" t="s">
        <v>168</v>
      </c>
    </row>
    <row r="30" customFormat="false" ht="14.1" hidden="false" customHeight="true" outlineLevel="0" collapsed="false">
      <c r="G30" s="280"/>
      <c r="H30" s="281" t="s">
        <v>169</v>
      </c>
      <c r="I30" s="280"/>
      <c r="J30" s="280"/>
      <c r="K30" s="280"/>
      <c r="L30" s="282"/>
      <c r="M30" s="283" t="n">
        <f aca="false">N18</f>
        <v>456188.66</v>
      </c>
      <c r="N30" s="283" t="n">
        <f aca="false">N21</f>
        <v>5474263.92</v>
      </c>
      <c r="O30" s="283"/>
      <c r="P30" s="281"/>
      <c r="Q30" s="281"/>
    </row>
    <row r="31" customFormat="false" ht="14.1" hidden="false" customHeight="true" outlineLevel="0" collapsed="false">
      <c r="G31" s="284"/>
      <c r="H31" s="285" t="s">
        <v>170</v>
      </c>
      <c r="I31" s="284"/>
      <c r="J31" s="284"/>
      <c r="K31" s="284"/>
      <c r="L31" s="286"/>
      <c r="M31" s="287" t="n">
        <f aca="false">S18</f>
        <v>477444.799272727</v>
      </c>
      <c r="N31" s="287" t="n">
        <f aca="false">S21</f>
        <v>5729337.59127273</v>
      </c>
      <c r="O31" s="287"/>
      <c r="P31" s="288" t="n">
        <f aca="false">0</f>
        <v>0</v>
      </c>
      <c r="Q31" s="288" t="n">
        <f aca="false">0</f>
        <v>0</v>
      </c>
    </row>
    <row r="32" customFormat="false" ht="14.1" hidden="false" customHeight="true" outlineLevel="0" collapsed="false">
      <c r="G32" s="284"/>
      <c r="H32" s="285" t="s">
        <v>171</v>
      </c>
      <c r="I32" s="284"/>
      <c r="J32" s="284"/>
      <c r="K32" s="284"/>
      <c r="L32" s="286"/>
      <c r="M32" s="287" t="n">
        <f aca="false">AA18</f>
        <v>469466.620181818</v>
      </c>
      <c r="N32" s="287" t="n">
        <f aca="false">AA21</f>
        <v>5633599.44218182</v>
      </c>
      <c r="O32" s="287"/>
      <c r="P32" s="288" t="n">
        <f aca="false">0</f>
        <v>0</v>
      </c>
      <c r="Q32" s="288" t="n">
        <f aca="false">0</f>
        <v>0</v>
      </c>
    </row>
    <row r="33" customFormat="false" ht="14.1" hidden="false" customHeight="true" outlineLevel="0" collapsed="false">
      <c r="G33" s="284"/>
      <c r="H33" s="285" t="s">
        <v>172</v>
      </c>
      <c r="I33" s="284"/>
      <c r="J33" s="284"/>
      <c r="K33" s="284"/>
      <c r="L33" s="286" t="s">
        <v>173</v>
      </c>
      <c r="M33" s="287"/>
      <c r="N33" s="287"/>
      <c r="O33" s="287" t="n">
        <f aca="false">AC19</f>
        <v>18461.788</v>
      </c>
      <c r="P33" s="289" t="n">
        <f aca="false">O33/M32</f>
        <v>0.0393250280346875</v>
      </c>
      <c r="Q33" s="288" t="n">
        <f aca="false">0</f>
        <v>0</v>
      </c>
    </row>
    <row r="34" customFormat="false" ht="14.1" hidden="false" customHeight="true" outlineLevel="0" collapsed="false">
      <c r="G34" s="284"/>
      <c r="H34" s="285" t="s">
        <v>174</v>
      </c>
      <c r="I34" s="284"/>
      <c r="J34" s="284"/>
      <c r="K34" s="284"/>
      <c r="L34" s="286"/>
      <c r="M34" s="287" t="n">
        <f aca="false">AG18</f>
        <v>470093.730181818</v>
      </c>
      <c r="N34" s="287" t="n">
        <f aca="false">AG21</f>
        <v>5641124.76218182</v>
      </c>
      <c r="O34" s="287"/>
      <c r="P34" s="288" t="n">
        <f aca="false">0</f>
        <v>0</v>
      </c>
      <c r="Q34" s="288" t="n">
        <f aca="false">0</f>
        <v>0</v>
      </c>
    </row>
    <row r="35" customFormat="false" ht="14.1" hidden="false" customHeight="true" outlineLevel="0" collapsed="false">
      <c r="G35" s="284"/>
      <c r="H35" s="285" t="s">
        <v>175</v>
      </c>
      <c r="I35" s="284"/>
      <c r="J35" s="284"/>
      <c r="K35" s="284"/>
      <c r="L35" s="286"/>
      <c r="M35" s="287" t="n">
        <f aca="false">AM18</f>
        <v>484190.625190909</v>
      </c>
      <c r="N35" s="287" t="n">
        <f aca="false">AM21</f>
        <v>5810287.50229091</v>
      </c>
      <c r="O35" s="287"/>
      <c r="P35" s="288" t="n">
        <f aca="false">0</f>
        <v>0</v>
      </c>
      <c r="Q35" s="288" t="n">
        <f aca="false">0</f>
        <v>0</v>
      </c>
    </row>
    <row r="36" customFormat="false" ht="14.1" hidden="false" customHeight="true" outlineLevel="0" collapsed="false">
      <c r="G36" s="284"/>
      <c r="H36" s="285" t="s">
        <v>176</v>
      </c>
      <c r="I36" s="284"/>
      <c r="J36" s="284"/>
      <c r="K36" s="284"/>
      <c r="L36" s="286" t="s">
        <v>177</v>
      </c>
      <c r="M36" s="287" t="n">
        <f aca="false">AS18</f>
        <v>458043.568190909</v>
      </c>
      <c r="N36" s="287" t="n">
        <f aca="false">AM21</f>
        <v>5810287.50229091</v>
      </c>
      <c r="O36" s="287"/>
      <c r="P36" s="288" t="n">
        <f aca="false">0</f>
        <v>0</v>
      </c>
      <c r="Q36" s="288" t="n">
        <f aca="false">0</f>
        <v>0</v>
      </c>
    </row>
    <row r="37" customFormat="false" ht="14.1" hidden="false" customHeight="true" outlineLevel="0" collapsed="false">
      <c r="G37" s="284"/>
      <c r="H37" s="285" t="s">
        <v>178</v>
      </c>
      <c r="I37" s="284"/>
      <c r="J37" s="284"/>
      <c r="K37" s="284"/>
      <c r="L37" s="286"/>
      <c r="M37" s="287" t="n">
        <f aca="false">AW18</f>
        <v>478253.0673</v>
      </c>
      <c r="N37" s="287" t="n">
        <f aca="false">AW21</f>
        <v>5739036.8076</v>
      </c>
      <c r="O37" s="287"/>
      <c r="P37" s="288" t="n">
        <f aca="false">0</f>
        <v>0</v>
      </c>
      <c r="Q37" s="288" t="n">
        <f aca="false">0</f>
        <v>0</v>
      </c>
    </row>
    <row r="38" customFormat="false" ht="14.1" hidden="false" customHeight="true" outlineLevel="0" collapsed="false">
      <c r="G38" s="284"/>
      <c r="H38" s="285" t="s">
        <v>179</v>
      </c>
      <c r="I38" s="284"/>
      <c r="J38" s="284"/>
      <c r="K38" s="284"/>
      <c r="L38" s="286" t="s">
        <v>180</v>
      </c>
      <c r="M38" s="290"/>
      <c r="N38" s="290"/>
      <c r="O38" s="287" t="n">
        <f aca="false">AY19</f>
        <v>10354.0723</v>
      </c>
      <c r="P38" s="291"/>
      <c r="Q38" s="292" t="n">
        <f aca="false">O38/M37</f>
        <v>0.021649777090724</v>
      </c>
    </row>
    <row r="39" customFormat="false" ht="14.1" hidden="false" customHeight="true" outlineLevel="0" collapsed="false">
      <c r="G39" s="284"/>
      <c r="H39" s="285" t="s">
        <v>181</v>
      </c>
      <c r="I39" s="284"/>
      <c r="J39" s="284"/>
      <c r="K39" s="284"/>
      <c r="L39" s="286" t="s">
        <v>180</v>
      </c>
      <c r="M39" s="290"/>
      <c r="N39" s="290"/>
      <c r="O39" s="287" t="n">
        <f aca="false">BC19</f>
        <v>18675.7783</v>
      </c>
      <c r="P39" s="291"/>
      <c r="Q39" s="292" t="n">
        <f aca="false">O39/M37</f>
        <v>0.039049991682092</v>
      </c>
    </row>
    <row r="40" customFormat="false" ht="14.1" hidden="false" customHeight="true" outlineLevel="0" collapsed="false">
      <c r="G40" s="284"/>
      <c r="H40" s="285" t="s">
        <v>182</v>
      </c>
      <c r="I40" s="284"/>
      <c r="J40" s="284"/>
      <c r="K40" s="284"/>
      <c r="L40" s="286" t="s">
        <v>180</v>
      </c>
      <c r="M40" s="290"/>
      <c r="N40" s="290"/>
      <c r="O40" s="287" t="n">
        <f aca="false">BE19</f>
        <v>18747.8583</v>
      </c>
      <c r="P40" s="291"/>
      <c r="Q40" s="292" t="n">
        <f aca="false">O40/M37</f>
        <v>0.0392007068681063</v>
      </c>
    </row>
    <row r="41" customFormat="false" ht="14.1" hidden="false" customHeight="true" outlineLevel="0" collapsed="false">
      <c r="G41" s="284"/>
      <c r="H41" s="285" t="s">
        <v>183</v>
      </c>
      <c r="I41" s="284"/>
      <c r="J41" s="284"/>
      <c r="K41" s="284"/>
      <c r="L41" s="286" t="s">
        <v>173</v>
      </c>
      <c r="M41" s="290"/>
      <c r="N41" s="290"/>
      <c r="O41" s="287" t="n">
        <f aca="false">BG19</f>
        <v>37571.4766</v>
      </c>
      <c r="P41" s="292" t="n">
        <f aca="false">O41/M37</f>
        <v>0.0785598235932108</v>
      </c>
      <c r="Q41" s="291"/>
    </row>
    <row r="42" customFormat="false" ht="14.1" hidden="false" customHeight="true" outlineLevel="0" collapsed="false">
      <c r="G42" s="284"/>
      <c r="H42" s="285" t="s">
        <v>184</v>
      </c>
      <c r="I42" s="284"/>
      <c r="J42" s="284"/>
      <c r="K42" s="284"/>
      <c r="L42" s="286" t="s">
        <v>173</v>
      </c>
      <c r="M42" s="290"/>
      <c r="N42" s="290"/>
      <c r="O42" s="287" t="n">
        <f aca="false">BM19</f>
        <v>105.871320000035</v>
      </c>
      <c r="P42" s="292" t="n">
        <f aca="false">O42/M37</f>
        <v>0.000221370916861519</v>
      </c>
      <c r="Q42" s="291"/>
    </row>
    <row r="43" customFormat="false" ht="14.1" hidden="false" customHeight="true" outlineLevel="0" collapsed="false">
      <c r="G43" s="293"/>
      <c r="H43" s="294" t="s">
        <v>185</v>
      </c>
      <c r="I43" s="293"/>
      <c r="J43" s="293"/>
      <c r="K43" s="293"/>
      <c r="L43" s="295" t="s">
        <v>173</v>
      </c>
      <c r="M43" s="296"/>
      <c r="N43" s="296"/>
      <c r="O43" s="297" t="n">
        <f aca="false">BO19</f>
        <v>19725.37</v>
      </c>
      <c r="P43" s="298" t="n">
        <f aca="false">O43/M37</f>
        <v>0.0412446283122877</v>
      </c>
      <c r="Q43" s="299"/>
    </row>
    <row r="44" customFormat="false" ht="14.1" hidden="false" customHeight="true" outlineLevel="0" collapsed="false">
      <c r="N44" s="300" t="s">
        <v>186</v>
      </c>
      <c r="O44" s="300"/>
      <c r="P44" s="301" t="n">
        <f aca="false">SUM(P31:P43)</f>
        <v>0.159350850857048</v>
      </c>
      <c r="Q44" s="301" t="n">
        <f aca="false">SUM(Q31:Q42)</f>
        <v>0.0999004756409223</v>
      </c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34">
    <mergeCell ref="A1:M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A19:M19"/>
    <mergeCell ref="A20:M20"/>
    <mergeCell ref="A21:L21"/>
    <mergeCell ref="A22:M22"/>
    <mergeCell ref="A23:L23"/>
    <mergeCell ref="N44:O44"/>
  </mergeCells>
  <printOptions headings="false" gridLines="false" gridLinesSet="true" horizontalCentered="true" verticalCentered="false"/>
  <pageMargins left="0.39375" right="0.39375" top="0.845833333333333" bottom="0.59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7"/>
  <sheetViews>
    <sheetView showFormulas="false" showGridLines="true" showRowColHeaders="true" showZeros="true" rightToLeft="false" tabSelected="true" showOutlineSymbols="true" defaultGridColor="true" view="normal" topLeftCell="A547" colorId="64" zoomScale="80" zoomScaleNormal="80" zoomScalePageLayoutView="100" workbookViewId="0">
      <selection pane="topLeft" activeCell="K582" activeCellId="0" sqref="K582:K583"/>
    </sheetView>
  </sheetViews>
  <sheetFormatPr defaultColWidth="9.13671875" defaultRowHeight="12" zeroHeight="true" outlineLevelRow="0" outlineLevelCol="0"/>
  <cols>
    <col collapsed="false" customWidth="true" hidden="false" outlineLevel="0" max="1" min="1" style="7" width="5.71"/>
    <col collapsed="false" customWidth="true" hidden="true" outlineLevel="0" max="2" min="2" style="8" width="45.7"/>
    <col collapsed="false" customWidth="true" hidden="false" outlineLevel="0" max="3" min="3" style="8" width="25.7"/>
    <col collapsed="false" customWidth="true" hidden="false" outlineLevel="0" max="4" min="4" style="8" width="16.7"/>
    <col collapsed="false" customWidth="true" hidden="false" outlineLevel="0" max="5" min="5" style="8" width="19.99"/>
    <col collapsed="false" customWidth="true" hidden="false" outlineLevel="0" max="6" min="6" style="8" width="18.41"/>
    <col collapsed="false" customWidth="true" hidden="false" outlineLevel="0" max="7" min="7" style="8" width="19.99"/>
    <col collapsed="false" customWidth="true" hidden="false" outlineLevel="0" max="8" min="8" style="8" width="20.28"/>
    <col collapsed="false" customWidth="true" hidden="false" outlineLevel="0" max="9" min="9" style="8" width="20.7"/>
    <col collapsed="false" customWidth="true" hidden="false" outlineLevel="0" max="10" min="10" style="8" width="19.7"/>
    <col collapsed="false" customWidth="true" hidden="false" outlineLevel="0" max="11" min="11" style="8" width="16.42"/>
    <col collapsed="false" customWidth="true" hidden="false" outlineLevel="0" max="12" min="12" style="8" width="24.85"/>
    <col collapsed="false" customWidth="true" hidden="false" outlineLevel="0" max="13" min="13" style="8" width="31.28"/>
    <col collapsed="false" customWidth="true" hidden="false" outlineLevel="0" max="15" min="14" style="8" width="18.14"/>
    <col collapsed="false" customWidth="true" hidden="false" outlineLevel="0" max="16" min="16" style="8" width="15.13"/>
    <col collapsed="false" customWidth="true" hidden="false" outlineLevel="0" max="17" min="17" style="8" width="18.56"/>
    <col collapsed="false" customWidth="true" hidden="false" outlineLevel="0" max="18" min="18" style="8" width="19.99"/>
    <col collapsed="false" customWidth="true" hidden="false" outlineLevel="0" max="19" min="19" style="8" width="11.28"/>
    <col collapsed="false" customWidth="false" hidden="false" outlineLevel="0" max="257" min="20" style="8" width="9.14"/>
  </cols>
  <sheetData>
    <row r="1" customFormat="false" ht="29.25" hidden="true" customHeight="true" outlineLevel="0" collapsed="false">
      <c r="A1" s="302" t="s">
        <v>187</v>
      </c>
      <c r="B1" s="302"/>
      <c r="C1" s="302"/>
      <c r="D1" s="302"/>
      <c r="E1" s="34" t="s">
        <v>188</v>
      </c>
      <c r="F1" s="34"/>
    </row>
    <row r="2" s="45" customFormat="true" ht="35.1" hidden="true" customHeight="true" outlineLevel="0" collapsed="false">
      <c r="A2" s="39" t="s">
        <v>63</v>
      </c>
      <c r="B2" s="40" t="s">
        <v>64</v>
      </c>
      <c r="C2" s="39" t="s">
        <v>65</v>
      </c>
      <c r="D2" s="39" t="s">
        <v>66</v>
      </c>
      <c r="E2" s="41" t="s">
        <v>189</v>
      </c>
    </row>
    <row r="3" customFormat="false" ht="35.1" hidden="true" customHeight="true" outlineLevel="0" collapsed="false">
      <c r="A3" s="50" t="n">
        <f aca="false">'P-Processo'!B3</f>
        <v>1</v>
      </c>
      <c r="B3" s="51" t="str">
        <f aca="false">'P-Processo'!D3</f>
        <v>POSTO DE 12 (DOZE) HORAS DIURNAS, DE SEGUNDA-FEIRA A DOMINGO, ENVOLVENDO 02 VIGILANTES</v>
      </c>
      <c r="C3" s="52" t="s">
        <v>71</v>
      </c>
      <c r="D3" s="53" t="n">
        <f aca="false">'P-Processo'!P3</f>
        <v>10</v>
      </c>
      <c r="E3" s="57" t="n">
        <f aca="false">Proposta!U3-Proposta!Q3</f>
        <v>2428.39999999999</v>
      </c>
    </row>
    <row r="4" customFormat="false" ht="35.1" hidden="true" customHeight="true" outlineLevel="0" collapsed="false">
      <c r="A4" s="62" t="n">
        <f aca="false">'P-Processo'!B4</f>
        <v>2</v>
      </c>
      <c r="B4" s="63" t="str">
        <f aca="false">'P-Processo'!D4</f>
        <v>POSTO DE 12 (DOZE) HORAS NOTURNAS, DE SEGUNDA-FEIRA A DOMINGO, ENVOLVENDO 02 VIGILANTES</v>
      </c>
      <c r="C4" s="64" t="s">
        <v>71</v>
      </c>
      <c r="D4" s="65" t="n">
        <f aca="false">'P-Processo'!P4</f>
        <v>12</v>
      </c>
      <c r="E4" s="57" t="n">
        <f aca="false">Proposta!U4-Proposta!Q4</f>
        <v>3283.05600000001</v>
      </c>
    </row>
    <row r="5" customFormat="false" ht="35.1" hidden="true" customHeight="true" outlineLevel="0" collapsed="false">
      <c r="A5" s="62" t="n">
        <f aca="false">'P-Processo'!B5</f>
        <v>3</v>
      </c>
      <c r="B5" s="63" t="str">
        <f aca="false">'P-Processo'!D5</f>
        <v>POSTO DE 08 (OITO) HORAS DIURNAS, DE SEGUNDA A SEXTA-FEIRA</v>
      </c>
      <c r="C5" s="64" t="s">
        <v>71</v>
      </c>
      <c r="D5" s="65" t="n">
        <f aca="false">'P-Processo'!P5</f>
        <v>5</v>
      </c>
      <c r="E5" s="57" t="n">
        <f aca="false">Proposta!U5-Proposta!Q5</f>
        <v>701.300000000003</v>
      </c>
    </row>
    <row r="6" customFormat="false" ht="35.1" hidden="true" customHeight="true" outlineLevel="0" collapsed="false">
      <c r="A6" s="62" t="n">
        <f aca="false">'P-Processo'!B6</f>
        <v>4</v>
      </c>
      <c r="B6" s="63" t="str">
        <f aca="false">'P-Processo'!D6</f>
        <v>POSTO DE 12 (DOZE) HORAS DIURNAS, DE SABADO A DOMINGO, ENVOLVENDO 02 VIGILANTES</v>
      </c>
      <c r="C6" s="64" t="s">
        <v>71</v>
      </c>
      <c r="D6" s="65" t="n">
        <f aca="false">'P-Processo'!P6</f>
        <v>1</v>
      </c>
      <c r="E6" s="57" t="n">
        <f aca="false">Proposta!U7-Proposta!Q7</f>
        <v>91.1039999999998</v>
      </c>
    </row>
    <row r="7" s="68" customFormat="true" ht="35.1" hidden="true" customHeight="true" outlineLevel="0" collapsed="false">
      <c r="A7" s="62" t="n">
        <f aca="false">'P-Processo'!B7</f>
        <v>5</v>
      </c>
      <c r="B7" s="63" t="str">
        <f aca="false">'P-Processo'!D7</f>
        <v>POSTO DE 08 (OITO) HORAS, DE SEGUNDA A SEXTA-FEIRA</v>
      </c>
      <c r="C7" s="64" t="s">
        <v>71</v>
      </c>
      <c r="D7" s="65" t="n">
        <f aca="false">'P-Processo'!P7</f>
        <v>1</v>
      </c>
      <c r="E7" s="57" t="n">
        <f aca="false">Proposta!U8-Proposta!Q8</f>
        <v>142.266000000001</v>
      </c>
    </row>
    <row r="8" customFormat="false" ht="35.1" hidden="true" customHeight="true" outlineLevel="0" collapsed="false">
      <c r="A8" s="62" t="n">
        <f aca="false">'P-Processo'!B8</f>
        <v>6</v>
      </c>
      <c r="B8" s="63" t="str">
        <f aca="false">'P-Processo'!D8</f>
        <v>POSTO DE 12 (DOZE) HORAS DIURNAS, DE SEGUNDA-FEIRA A DOMINGO, ENVOLVENDO 02 VIGILANTES</v>
      </c>
      <c r="C8" s="64" t="s">
        <v>78</v>
      </c>
      <c r="D8" s="65" t="n">
        <f aca="false">'P-Processo'!P8</f>
        <v>2</v>
      </c>
      <c r="E8" s="57" t="n">
        <f aca="false">Proposta!U9-Proposta!Q9</f>
        <v>485.639999999999</v>
      </c>
    </row>
    <row r="9" customFormat="false" ht="35.1" hidden="true" customHeight="true" outlineLevel="0" collapsed="false">
      <c r="A9" s="62" t="n">
        <f aca="false">'P-Processo'!B9</f>
        <v>7</v>
      </c>
      <c r="B9" s="63" t="str">
        <f aca="false">'P-Processo'!D9</f>
        <v>POSTO DE 12 (DOZE) HORAS NOTURNAS, DE SEGUNDA-FEIRA A DOMINGO, ENVOLVENDO 02 VIGILANTES</v>
      </c>
      <c r="C9" s="64" t="s">
        <v>78</v>
      </c>
      <c r="D9" s="65" t="n">
        <f aca="false">'P-Processo'!P9</f>
        <v>3</v>
      </c>
      <c r="E9" s="57" t="n">
        <f aca="false">Proposta!U10-Proposta!Q10</f>
        <v>547.176</v>
      </c>
    </row>
    <row r="10" customFormat="false" ht="35.1" hidden="true" customHeight="true" outlineLevel="0" collapsed="false">
      <c r="A10" s="62" t="n">
        <f aca="false">'P-Processo'!B10</f>
        <v>8</v>
      </c>
      <c r="B10" s="63" t="str">
        <f aca="false">'P-Processo'!D10</f>
        <v>POSTO DE 12 (DOZE) HORAS DIURNAS, DE SEGUNDA-FEIRA A DOMINGO, ENVOLVENDO 02 VIGILANTES</v>
      </c>
      <c r="C10" s="64" t="s">
        <v>80</v>
      </c>
      <c r="D10" s="65" t="n">
        <f aca="false">'P-Processo'!P10</f>
        <v>2</v>
      </c>
      <c r="E10" s="57" t="n">
        <f aca="false">Proposta!U11-Proposta!Q11</f>
        <v>498.919999999998</v>
      </c>
    </row>
    <row r="11" s="68" customFormat="true" ht="35.1" hidden="true" customHeight="true" outlineLevel="0" collapsed="false">
      <c r="A11" s="62" t="n">
        <f aca="false">'P-Processo'!B11</f>
        <v>9</v>
      </c>
      <c r="B11" s="63" t="str">
        <f aca="false">'P-Processo'!D11</f>
        <v>POSTO DE 12 (DOZE) HORAS NOTURNAS, DE SEGUNDA-FEIRA A DOMINGO, ENVOLVENDO 02 VIGILANTES</v>
      </c>
      <c r="C11" s="64" t="s">
        <v>80</v>
      </c>
      <c r="D11" s="65" t="n">
        <f aca="false">'P-Processo'!P11</f>
        <v>3</v>
      </c>
      <c r="E11" s="57" t="n">
        <f aca="false">Proposta!U12-Proposta!Q12</f>
        <v>843.203999999998</v>
      </c>
    </row>
    <row r="12" customFormat="false" ht="35.1" hidden="true" customHeight="true" outlineLevel="0" collapsed="false">
      <c r="A12" s="62" t="n">
        <f aca="false">'P-Processo'!B12</f>
        <v>10</v>
      </c>
      <c r="B12" s="63" t="str">
        <f aca="false">'P-Processo'!D12</f>
        <v>POSTO DE 12 (DOZE) HORAS DIURNAS, DE SEGUNDA-FEIRA A DOMINGO, ENVOLVENDO 02 VIGILANTES</v>
      </c>
      <c r="C12" s="64" t="s">
        <v>81</v>
      </c>
      <c r="D12" s="65" t="n">
        <v>3</v>
      </c>
      <c r="E12" s="57" t="n">
        <f aca="false">Proposta!U13-Proposta!Q13</f>
        <v>748.439999999995</v>
      </c>
    </row>
    <row r="13" customFormat="false" ht="35.1" hidden="true" customHeight="true" outlineLevel="0" collapsed="false">
      <c r="A13" s="62" t="n">
        <f aca="false">'P-Processo'!B13</f>
        <v>11</v>
      </c>
      <c r="B13" s="63" t="str">
        <f aca="false">'P-Processo'!D13</f>
        <v>POSTO DE 12 (DOZE) HORAS NOTURNAS, DE SEGUNDA-FEIRA A DOMINGO, ENVOLVENDO 02 VIGILANTES</v>
      </c>
      <c r="C13" s="64" t="s">
        <v>81</v>
      </c>
      <c r="D13" s="65" t="n">
        <f aca="false">'P-Processo'!P13</f>
        <v>4</v>
      </c>
      <c r="E13" s="57" t="n">
        <f aca="false">Proposta!U14-Proposta!Q14</f>
        <v>1124.35199999999</v>
      </c>
    </row>
    <row r="14" customFormat="false" ht="35.1" hidden="true" customHeight="true" outlineLevel="0" collapsed="false">
      <c r="A14" s="62" t="n">
        <f aca="false">'P-Processo'!B14</f>
        <v>12</v>
      </c>
      <c r="B14" s="63" t="str">
        <f aca="false">'P-Processo'!D14</f>
        <v>POSTO DE 12 (DOZE) HORAS DIURNAS, DE SEGUNDA A SEXTA-FEIRA, ENVOLVENDO 02 VIGILANTES</v>
      </c>
      <c r="C14" s="64" t="s">
        <v>81</v>
      </c>
      <c r="D14" s="65" t="n">
        <f aca="false">'P-Processo'!P14</f>
        <v>1</v>
      </c>
      <c r="E14" s="57" t="n">
        <f aca="false">Proposta!U15-Proposta!Q15</f>
        <v>193.790909090909</v>
      </c>
    </row>
    <row r="15" s="68" customFormat="true" ht="35.1" hidden="true" customHeight="true" outlineLevel="0" collapsed="false">
      <c r="A15" s="62" t="n">
        <f aca="false">'P-Processo'!B15</f>
        <v>13</v>
      </c>
      <c r="B15" s="63" t="str">
        <f aca="false">'P-Processo'!D15</f>
        <v>POSTO DE 12 (DOZE) HORAS DIURNAS, DE SEGUNDA-FEIRA A DOMINGO, ENVOLVENDO 02 VIGILANTES</v>
      </c>
      <c r="C15" s="64" t="s">
        <v>82</v>
      </c>
      <c r="D15" s="65" t="n">
        <f aca="false">'P-Processo'!P15</f>
        <v>3</v>
      </c>
      <c r="E15" s="57" t="n">
        <f aca="false">Proposta!U16-Proposta!Q16</f>
        <v>748.439999999999</v>
      </c>
    </row>
    <row r="16" customFormat="false" ht="34.5" hidden="true" customHeight="true" outlineLevel="0" collapsed="false">
      <c r="A16" s="244" t="n">
        <f aca="false">'P-Processo'!B16</f>
        <v>14</v>
      </c>
      <c r="B16" s="245" t="str">
        <f aca="false">'P-Processo'!D16</f>
        <v>POSTO DE 12 (DOZE) HORAS NOTURNAS, DE SEGUNDA-FEIRA A DOMINGO, ENVOLVENDO 02 VIGILANTES</v>
      </c>
      <c r="C16" s="246" t="s">
        <v>82</v>
      </c>
      <c r="D16" s="303" t="n">
        <f aca="false">'P-Processo'!P16</f>
        <v>3</v>
      </c>
      <c r="E16" s="57" t="n">
        <f aca="false">Proposta!U17-Proposta!Q17</f>
        <v>843.263999999992</v>
      </c>
    </row>
    <row r="17" s="115" customFormat="true" ht="20.1" hidden="true" customHeight="true" outlineLevel="0" collapsed="false">
      <c r="A17" s="304" t="s">
        <v>83</v>
      </c>
      <c r="B17" s="304"/>
      <c r="C17" s="304"/>
      <c r="D17" s="304"/>
      <c r="E17" s="114" t="n">
        <f aca="false">SUM(E3:E16)</f>
        <v>12679.3529090909</v>
      </c>
    </row>
    <row r="18" customFormat="false" ht="12.95" hidden="true" customHeight="true" outlineLevel="0" collapsed="false">
      <c r="A18" s="131"/>
      <c r="B18" s="132"/>
      <c r="C18" s="132"/>
      <c r="D18" s="132"/>
      <c r="F18" s="115"/>
      <c r="G18" s="115"/>
      <c r="H18" s="305"/>
    </row>
    <row r="19" customFormat="false" ht="24.95" hidden="true" customHeight="true" outlineLevel="0" collapsed="false">
      <c r="A19" s="306"/>
      <c r="B19" s="307"/>
      <c r="C19" s="308" t="s">
        <v>66</v>
      </c>
      <c r="D19" s="309" t="s">
        <v>190</v>
      </c>
      <c r="E19" s="309" t="s">
        <v>191</v>
      </c>
      <c r="F19" s="37" t="s">
        <v>103</v>
      </c>
      <c r="G19" s="37" t="s">
        <v>103</v>
      </c>
      <c r="H19" s="310" t="s">
        <v>192</v>
      </c>
      <c r="I19" s="37" t="s">
        <v>103</v>
      </c>
      <c r="J19" s="37" t="s">
        <v>193</v>
      </c>
      <c r="K19" s="37" t="s">
        <v>194</v>
      </c>
    </row>
    <row r="20" customFormat="false" ht="22.5" hidden="true" customHeight="true" outlineLevel="0" collapsed="false">
      <c r="A20" s="311" t="s">
        <v>195</v>
      </c>
      <c r="B20" s="312" t="s">
        <v>77</v>
      </c>
      <c r="C20" s="313" t="n">
        <v>2</v>
      </c>
      <c r="D20" s="314" t="n">
        <f aca="false">Proposta!T3-Proposta!P3</f>
        <v>242.84</v>
      </c>
      <c r="E20" s="314" t="n">
        <f aca="false">(D20/30)*22</f>
        <v>178.082666666667</v>
      </c>
      <c r="F20" s="315" t="n">
        <f aca="false">SUM(E20:E23)</f>
        <v>548.3808</v>
      </c>
      <c r="G20" s="315" t="n">
        <f aca="false">SUM(F20:F23)</f>
        <v>548.3808</v>
      </c>
      <c r="H20" s="314" t="n">
        <f aca="false">('1.12hDfln'!I155)*C20</f>
        <v>745.400000000002</v>
      </c>
      <c r="I20" s="315" t="n">
        <f aca="false">SUM(H20:H23)</f>
        <v>2570.4</v>
      </c>
      <c r="J20" s="315" t="n">
        <f aca="false">G20-I20</f>
        <v>-2022.0192</v>
      </c>
      <c r="K20" s="316" t="n">
        <v>267</v>
      </c>
      <c r="L20" s="8" t="s">
        <v>85</v>
      </c>
    </row>
    <row r="21" customFormat="false" ht="22.5" hidden="true" customHeight="true" outlineLevel="0" collapsed="false">
      <c r="A21" s="311"/>
      <c r="B21" s="312" t="s">
        <v>114</v>
      </c>
      <c r="C21" s="313" t="n">
        <v>3</v>
      </c>
      <c r="D21" s="314" t="n">
        <f aca="false">Proposta!T4-Proposta!P4</f>
        <v>273.588</v>
      </c>
      <c r="E21" s="314" t="n">
        <f aca="false">(D21/30)*22</f>
        <v>200.6312</v>
      </c>
      <c r="F21" s="315"/>
      <c r="G21" s="315"/>
      <c r="H21" s="314" t="n">
        <f aca="false">('2.12hNfln'!I155)*C21</f>
        <v>1339.62</v>
      </c>
      <c r="I21" s="315"/>
      <c r="J21" s="315"/>
      <c r="K21" s="315"/>
    </row>
    <row r="22" customFormat="false" ht="22.5" hidden="true" customHeight="true" outlineLevel="0" collapsed="false">
      <c r="A22" s="311"/>
      <c r="B22" s="312" t="s">
        <v>116</v>
      </c>
      <c r="C22" s="313" t="n">
        <v>2</v>
      </c>
      <c r="D22" s="314" t="n">
        <f aca="false">Proposta!T5-Proposta!P5</f>
        <v>140.26</v>
      </c>
      <c r="E22" s="314" t="n">
        <f aca="false">(D22/30)*22</f>
        <v>102.857333333334</v>
      </c>
      <c r="F22" s="315"/>
      <c r="G22" s="315"/>
      <c r="H22" s="314" t="n">
        <f aca="false">('3.8hDfln2a6'!I155)*C22</f>
        <v>380.02</v>
      </c>
      <c r="I22" s="315"/>
      <c r="J22" s="315"/>
      <c r="K22" s="315"/>
    </row>
    <row r="23" customFormat="false" ht="22.5" hidden="true" customHeight="true" outlineLevel="0" collapsed="false">
      <c r="A23" s="311"/>
      <c r="B23" s="312" t="s">
        <v>118</v>
      </c>
      <c r="C23" s="313" t="n">
        <v>1</v>
      </c>
      <c r="D23" s="314" t="n">
        <f aca="false">Proposta!T7-Proposta!P7</f>
        <v>91.1039999999998</v>
      </c>
      <c r="E23" s="314" t="n">
        <f aca="false">(D23/30)*22</f>
        <v>66.8095999999999</v>
      </c>
      <c r="F23" s="315"/>
      <c r="G23" s="315"/>
      <c r="H23" s="314" t="n">
        <f aca="false">('4.12hDflnSD'!I155)*C23</f>
        <v>105.36</v>
      </c>
      <c r="I23" s="315"/>
      <c r="J23" s="315"/>
      <c r="K23" s="315"/>
    </row>
    <row r="24" customFormat="false" ht="22.5" hidden="true" customHeight="true" outlineLevel="0" collapsed="false">
      <c r="A24" s="311" t="s">
        <v>94</v>
      </c>
      <c r="B24" s="312" t="s">
        <v>77</v>
      </c>
      <c r="C24" s="313" t="n">
        <v>1</v>
      </c>
      <c r="D24" s="317" t="n">
        <f aca="false">Proposta!T3-Proposta!P3</f>
        <v>242.84</v>
      </c>
      <c r="E24" s="314" t="n">
        <f aca="false">(D24/30)*22</f>
        <v>178.082666666667</v>
      </c>
      <c r="F24" s="315" t="n">
        <f aca="false">SUM(E24:E25)</f>
        <v>378.713866666667</v>
      </c>
      <c r="G24" s="315" t="n">
        <f aca="false">SUM(F24:F25)</f>
        <v>378.713866666667</v>
      </c>
      <c r="H24" s="314" t="n">
        <f aca="false">('1.12hDfln'!I155)*C24</f>
        <v>372.700000000001</v>
      </c>
      <c r="I24" s="315" t="n">
        <f aca="false">SUM(H24:H25)</f>
        <v>819.240000000002</v>
      </c>
      <c r="J24" s="315" t="n">
        <f aca="false">G24-I24</f>
        <v>-440.526133333335</v>
      </c>
      <c r="K24" s="316" t="n">
        <v>268</v>
      </c>
      <c r="L24" s="8" t="s">
        <v>85</v>
      </c>
    </row>
    <row r="25" customFormat="false" ht="22.5" hidden="true" customHeight="true" outlineLevel="0" collapsed="false">
      <c r="A25" s="311"/>
      <c r="B25" s="312" t="s">
        <v>114</v>
      </c>
      <c r="C25" s="313" t="n">
        <v>1</v>
      </c>
      <c r="D25" s="317" t="n">
        <f aca="false">Proposta!T4-Proposta!P4</f>
        <v>273.588</v>
      </c>
      <c r="E25" s="314" t="n">
        <f aca="false">(D25/30)*22</f>
        <v>200.6312</v>
      </c>
      <c r="F25" s="315"/>
      <c r="G25" s="315"/>
      <c r="H25" s="314" t="n">
        <f aca="false">('2.12hNfln'!I155)*C25</f>
        <v>446.540000000001</v>
      </c>
      <c r="I25" s="315"/>
      <c r="J25" s="315"/>
      <c r="K25" s="316"/>
    </row>
    <row r="26" customFormat="false" ht="29.25" hidden="true" customHeight="true" outlineLevel="0" collapsed="false">
      <c r="A26" s="311" t="s">
        <v>95</v>
      </c>
      <c r="B26" s="312" t="s">
        <v>116</v>
      </c>
      <c r="C26" s="316" t="n">
        <v>2</v>
      </c>
      <c r="D26" s="314" t="n">
        <f aca="false">Proposta!T5-Proposta!P5</f>
        <v>140.26</v>
      </c>
      <c r="E26" s="314" t="n">
        <f aca="false">(D26/30)*22</f>
        <v>102.857333333334</v>
      </c>
      <c r="F26" s="314" t="n">
        <f aca="false">E26</f>
        <v>102.857333333334</v>
      </c>
      <c r="G26" s="314" t="n">
        <f aca="false">F26</f>
        <v>102.857333333334</v>
      </c>
      <c r="H26" s="314" t="n">
        <f aca="false">('3.8hDfln2a6'!I155)*C26</f>
        <v>380.02</v>
      </c>
      <c r="I26" s="314" t="n">
        <f aca="false">H26</f>
        <v>380.02</v>
      </c>
      <c r="J26" s="314" t="n">
        <f aca="false">G26-I26</f>
        <v>-277.162666666667</v>
      </c>
      <c r="K26" s="316" t="n">
        <v>260</v>
      </c>
      <c r="L26" s="8" t="s">
        <v>85</v>
      </c>
    </row>
    <row r="27" customFormat="false" ht="22.5" hidden="true" customHeight="true" outlineLevel="0" collapsed="false">
      <c r="A27" s="311" t="s">
        <v>96</v>
      </c>
      <c r="B27" s="312" t="s">
        <v>77</v>
      </c>
      <c r="C27" s="316" t="n">
        <v>2</v>
      </c>
      <c r="D27" s="314" t="n">
        <f aca="false">Proposta!T3-Proposta!P3</f>
        <v>242.84</v>
      </c>
      <c r="E27" s="314" t="n">
        <f aca="false">(D27/30)*22</f>
        <v>178.082666666667</v>
      </c>
      <c r="F27" s="315" t="n">
        <f aca="false">SUM(E27:E28)</f>
        <v>378.713866666667</v>
      </c>
      <c r="G27" s="315" t="n">
        <f aca="false">SUM(F27:F28)</f>
        <v>378.713866666667</v>
      </c>
      <c r="H27" s="314" t="n">
        <f aca="false">('1.12hDfln'!I155)*C27</f>
        <v>745.400000000002</v>
      </c>
      <c r="I27" s="315" t="n">
        <f aca="false">SUM(H27:H28)</f>
        <v>1638.48</v>
      </c>
      <c r="J27" s="315" t="n">
        <f aca="false">G27-I27</f>
        <v>-1259.76613333334</v>
      </c>
      <c r="K27" s="316" t="n">
        <v>262</v>
      </c>
      <c r="L27" s="8" t="s">
        <v>85</v>
      </c>
    </row>
    <row r="28" customFormat="false" ht="22.5" hidden="true" customHeight="true" outlineLevel="0" collapsed="false">
      <c r="A28" s="311"/>
      <c r="B28" s="312" t="s">
        <v>114</v>
      </c>
      <c r="C28" s="316" t="n">
        <v>2</v>
      </c>
      <c r="D28" s="314" t="n">
        <f aca="false">Proposta!T4-Proposta!P4</f>
        <v>273.588</v>
      </c>
      <c r="E28" s="314" t="n">
        <f aca="false">(D28/30)*22</f>
        <v>200.6312</v>
      </c>
      <c r="F28" s="315"/>
      <c r="G28" s="315"/>
      <c r="H28" s="314" t="n">
        <f aca="false">('2.12hNfln'!I155)*C28</f>
        <v>893.080000000002</v>
      </c>
      <c r="I28" s="315"/>
      <c r="J28" s="315"/>
      <c r="K28" s="316"/>
    </row>
    <row r="29" customFormat="false" ht="22.5" hidden="true" customHeight="true" outlineLevel="0" collapsed="false">
      <c r="A29" s="311" t="s">
        <v>97</v>
      </c>
      <c r="B29" s="312" t="s">
        <v>77</v>
      </c>
      <c r="C29" s="316" t="n">
        <v>2</v>
      </c>
      <c r="D29" s="314" t="n">
        <f aca="false">Proposta!T3-Proposta!P3</f>
        <v>242.84</v>
      </c>
      <c r="E29" s="314" t="n">
        <f aca="false">(D29/30)*22</f>
        <v>178.082666666667</v>
      </c>
      <c r="F29" s="315" t="n">
        <f aca="false">SUM(E29:E32)</f>
        <v>585.899600000001</v>
      </c>
      <c r="G29" s="315" t="n">
        <f aca="false">SUM(F29:F32)</f>
        <v>585.899600000001</v>
      </c>
      <c r="H29" s="314" t="n">
        <f aca="false">('1.12hDfln'!I155)*C29</f>
        <v>745.400000000002</v>
      </c>
      <c r="I29" s="315" t="n">
        <f aca="false">SUM(H29:H32)</f>
        <v>2218.41</v>
      </c>
      <c r="J29" s="315" t="n">
        <f aca="false">G29-I29</f>
        <v>-1632.5104</v>
      </c>
      <c r="K29" s="316" t="n">
        <v>254</v>
      </c>
      <c r="L29" s="8" t="s">
        <v>85</v>
      </c>
    </row>
    <row r="30" customFormat="false" ht="22.5" hidden="true" customHeight="true" outlineLevel="0" collapsed="false">
      <c r="A30" s="311"/>
      <c r="B30" s="312" t="s">
        <v>114</v>
      </c>
      <c r="C30" s="316" t="n">
        <v>2</v>
      </c>
      <c r="D30" s="314" t="n">
        <f aca="false">Proposta!T4-Proposta!P4</f>
        <v>273.588</v>
      </c>
      <c r="E30" s="314" t="n">
        <f aca="false">(D30/30)*22</f>
        <v>200.6312</v>
      </c>
      <c r="F30" s="315"/>
      <c r="G30" s="315"/>
      <c r="H30" s="314" t="n">
        <f aca="false">('2.12hNfln'!I155)*C30</f>
        <v>893.080000000002</v>
      </c>
      <c r="I30" s="315"/>
      <c r="J30" s="315"/>
      <c r="K30" s="316"/>
    </row>
    <row r="31" customFormat="false" ht="22.5" hidden="true" customHeight="true" outlineLevel="0" collapsed="false">
      <c r="A31" s="311"/>
      <c r="B31" s="312" t="s">
        <v>116</v>
      </c>
      <c r="C31" s="316" t="n">
        <v>1</v>
      </c>
      <c r="D31" s="314" t="n">
        <f aca="false">Proposta!T5-Proposta!P5</f>
        <v>140.26</v>
      </c>
      <c r="E31" s="314" t="n">
        <f aca="false">(D31/30)*22</f>
        <v>102.857333333334</v>
      </c>
      <c r="F31" s="315"/>
      <c r="G31" s="315"/>
      <c r="H31" s="314" t="n">
        <f aca="false">('3.8hDfln2a6'!I155)*C31</f>
        <v>190.01</v>
      </c>
      <c r="I31" s="315"/>
      <c r="J31" s="315"/>
      <c r="K31" s="316"/>
    </row>
    <row r="32" customFormat="false" ht="12" hidden="true" customHeight="true" outlineLevel="0" collapsed="false">
      <c r="A32" s="311"/>
      <c r="B32" s="312" t="s">
        <v>120</v>
      </c>
      <c r="C32" s="316" t="n">
        <v>1</v>
      </c>
      <c r="D32" s="314" t="n">
        <f aca="false">Proposta!T8-Proposta!P8</f>
        <v>142.266000000001</v>
      </c>
      <c r="E32" s="314" t="n">
        <f aca="false">(D32/30)*22</f>
        <v>104.3284</v>
      </c>
      <c r="F32" s="315"/>
      <c r="G32" s="315"/>
      <c r="H32" s="314" t="n">
        <f aca="false">('5.8hDFLN15x23'!I155)*C32</f>
        <v>389.919999999998</v>
      </c>
      <c r="I32" s="315"/>
      <c r="J32" s="315"/>
      <c r="K32" s="316"/>
    </row>
    <row r="33" customFormat="false" ht="22.5" hidden="true" customHeight="true" outlineLevel="0" collapsed="false">
      <c r="A33" s="311" t="s">
        <v>98</v>
      </c>
      <c r="B33" s="312" t="s">
        <v>77</v>
      </c>
      <c r="C33" s="316" t="n">
        <v>3</v>
      </c>
      <c r="D33" s="314" t="n">
        <f aca="false">Proposta!T3-Proposta!P3</f>
        <v>242.84</v>
      </c>
      <c r="E33" s="314" t="n">
        <f aca="false">(D33/30)*22</f>
        <v>178.082666666667</v>
      </c>
      <c r="F33" s="315" t="n">
        <f aca="false">SUM(E33:E34)</f>
        <v>378.713866666667</v>
      </c>
      <c r="G33" s="315" t="n">
        <f aca="false">SUM(F33:F34)</f>
        <v>378.713866666667</v>
      </c>
      <c r="H33" s="314" t="n">
        <f aca="false">('1.12hDfln'!I155)*C33</f>
        <v>1118.1</v>
      </c>
      <c r="I33" s="315" t="n">
        <f aca="false">SUM(H33:H34)</f>
        <v>2904.26000000001</v>
      </c>
      <c r="J33" s="315" t="n">
        <f aca="false">G33-I33</f>
        <v>-2525.54613333334</v>
      </c>
      <c r="K33" s="316" t="n">
        <v>259</v>
      </c>
      <c r="L33" s="8" t="s">
        <v>85</v>
      </c>
    </row>
    <row r="34" customFormat="false" ht="36" hidden="true" customHeight="true" outlineLevel="0" collapsed="false">
      <c r="A34" s="311"/>
      <c r="B34" s="312" t="s">
        <v>114</v>
      </c>
      <c r="C34" s="316" t="n">
        <v>4</v>
      </c>
      <c r="D34" s="314" t="n">
        <f aca="false">Proposta!T4-Proposta!P4</f>
        <v>273.588</v>
      </c>
      <c r="E34" s="314" t="n">
        <f aca="false">(D34/30)*22</f>
        <v>200.6312</v>
      </c>
      <c r="F34" s="315"/>
      <c r="G34" s="315"/>
      <c r="H34" s="314" t="n">
        <f aca="false">('2.12hNfln'!I155)*C34</f>
        <v>1786.16</v>
      </c>
      <c r="I34" s="315"/>
      <c r="J34" s="315"/>
      <c r="K34" s="316"/>
      <c r="M34" s="318" t="s">
        <v>196</v>
      </c>
    </row>
    <row r="35" customFormat="false" ht="22.5" hidden="true" customHeight="true" outlineLevel="0" collapsed="false">
      <c r="A35" s="311" t="s">
        <v>99</v>
      </c>
      <c r="B35" s="312" t="s">
        <v>77</v>
      </c>
      <c r="C35" s="316" t="n">
        <v>2</v>
      </c>
      <c r="D35" s="317" t="n">
        <f aca="false">Proposta!T9-Proposta!P9</f>
        <v>242.82</v>
      </c>
      <c r="E35" s="314" t="n">
        <f aca="false">(D35/30)*22</f>
        <v>178.068</v>
      </c>
      <c r="F35" s="315" t="n">
        <f aca="false">SUM(E35:E36)</f>
        <v>378.6992</v>
      </c>
      <c r="G35" s="315" t="n">
        <f aca="false">SUM(F35:F36)</f>
        <v>378.6992</v>
      </c>
      <c r="H35" s="314" t="n">
        <f aca="false">('6.12hDbc'!I155)*C35</f>
        <v>745.439999999999</v>
      </c>
      <c r="I35" s="315" t="n">
        <f aca="false">SUM(H35:H36)</f>
        <v>1638.52</v>
      </c>
      <c r="J35" s="315" t="n">
        <f aca="false">G35-I35</f>
        <v>-1259.8208</v>
      </c>
      <c r="K35" s="316" t="n">
        <v>264</v>
      </c>
      <c r="L35" s="8" t="s">
        <v>197</v>
      </c>
      <c r="M35" s="80" t="n">
        <v>2792.18159999999</v>
      </c>
    </row>
    <row r="36" customFormat="false" ht="22.5" hidden="true" customHeight="true" outlineLevel="0" collapsed="false">
      <c r="A36" s="311"/>
      <c r="B36" s="319" t="s">
        <v>114</v>
      </c>
      <c r="C36" s="320" t="n">
        <v>2</v>
      </c>
      <c r="D36" s="317" t="n">
        <f aca="false">Proposta!T10-Proposta!P10</f>
        <v>273.588</v>
      </c>
      <c r="E36" s="314" t="n">
        <f aca="false">(D36/30)*22</f>
        <v>200.6312</v>
      </c>
      <c r="F36" s="315"/>
      <c r="G36" s="315"/>
      <c r="H36" s="314" t="n">
        <f aca="false">('7.12hNbc'!I155)*C36</f>
        <v>893.080000000002</v>
      </c>
      <c r="I36" s="315"/>
      <c r="J36" s="315"/>
      <c r="K36" s="316"/>
      <c r="L36" s="8" t="s">
        <v>198</v>
      </c>
      <c r="M36" s="80" t="n">
        <f aca="false">M35-J35</f>
        <v>4052.00239999999</v>
      </c>
    </row>
    <row r="37" customFormat="false" ht="22.5" hidden="true" customHeight="true" outlineLevel="0" collapsed="false">
      <c r="A37" s="311" t="s">
        <v>100</v>
      </c>
      <c r="B37" s="312" t="s">
        <v>77</v>
      </c>
      <c r="C37" s="316" t="n">
        <v>2</v>
      </c>
      <c r="D37" s="317" t="n">
        <f aca="false">Proposta!T11-Proposta!P11</f>
        <v>249.459999999999</v>
      </c>
      <c r="E37" s="314" t="n">
        <f aca="false">(D37/30)*22</f>
        <v>182.937333333333</v>
      </c>
      <c r="F37" s="315" t="n">
        <f aca="false">SUM(E37:E38)</f>
        <v>389.053866666666</v>
      </c>
      <c r="G37" s="315" t="n">
        <f aca="false">SUM(F37:F38)</f>
        <v>389.053866666666</v>
      </c>
      <c r="H37" s="314" t="n">
        <f aca="false">('8.12hDibi'!I155)*C37</f>
        <v>765.84</v>
      </c>
      <c r="I37" s="315" t="n">
        <f aca="false">SUM(H37:H38)</f>
        <v>2142.12</v>
      </c>
      <c r="J37" s="315" t="n">
        <f aca="false">G37-I37</f>
        <v>-1753.06613333333</v>
      </c>
      <c r="K37" s="316" t="n">
        <v>256</v>
      </c>
      <c r="L37" s="8" t="s">
        <v>85</v>
      </c>
    </row>
    <row r="38" customFormat="false" ht="22.5" hidden="true" customHeight="true" outlineLevel="0" collapsed="false">
      <c r="A38" s="311"/>
      <c r="B38" s="312" t="s">
        <v>114</v>
      </c>
      <c r="C38" s="316" t="n">
        <v>3</v>
      </c>
      <c r="D38" s="317" t="n">
        <f aca="false">Proposta!T12-Proposta!P12</f>
        <v>281.067999999999</v>
      </c>
      <c r="E38" s="314" t="n">
        <f aca="false">(D38/30)*22</f>
        <v>206.116533333333</v>
      </c>
      <c r="F38" s="315"/>
      <c r="G38" s="315"/>
      <c r="H38" s="314" t="n">
        <f aca="false">('9.12hNibi'!I155)*C38</f>
        <v>1376.28</v>
      </c>
      <c r="I38" s="315"/>
      <c r="J38" s="315"/>
      <c r="K38" s="316"/>
    </row>
    <row r="39" customFormat="false" ht="36" hidden="true" customHeight="true" outlineLevel="0" collapsed="false">
      <c r="A39" s="311" t="s">
        <v>101</v>
      </c>
      <c r="B39" s="319" t="s">
        <v>77</v>
      </c>
      <c r="C39" s="320" t="n">
        <v>3</v>
      </c>
      <c r="D39" s="317" t="n">
        <f aca="false">Proposta!T13-Proposta!P13</f>
        <v>249.48</v>
      </c>
      <c r="E39" s="314" t="n">
        <f aca="false">(D39/30)*22</f>
        <v>182.952</v>
      </c>
      <c r="F39" s="315" t="n">
        <f aca="false">SUM(E39:E41)</f>
        <v>531.196533333331</v>
      </c>
      <c r="G39" s="315" t="n">
        <f aca="false">SUM(F39:F41)</f>
        <v>531.196533333331</v>
      </c>
      <c r="H39" s="314" t="n">
        <f aca="false">('10.12hDla'!I155)*C39</f>
        <v>1148.7</v>
      </c>
      <c r="I39" s="315" t="n">
        <f aca="false">SUM(H39:H41)</f>
        <v>3280.74</v>
      </c>
      <c r="J39" s="315" t="n">
        <f aca="false">G39-I39</f>
        <v>-2749.54346666667</v>
      </c>
      <c r="K39" s="316" t="n">
        <v>252</v>
      </c>
      <c r="L39" s="8" t="s">
        <v>85</v>
      </c>
      <c r="M39" s="318" t="s">
        <v>199</v>
      </c>
    </row>
    <row r="40" customFormat="false" ht="22.5" hidden="true" customHeight="true" outlineLevel="0" collapsed="false">
      <c r="A40" s="311"/>
      <c r="B40" s="312" t="s">
        <v>114</v>
      </c>
      <c r="C40" s="316" t="n">
        <v>4</v>
      </c>
      <c r="D40" s="317" t="n">
        <f aca="false">Proposta!T14-Proposta!P14</f>
        <v>281.087999999998</v>
      </c>
      <c r="E40" s="314" t="n">
        <f aca="false">(D40/30)*22</f>
        <v>206.131199999998</v>
      </c>
      <c r="F40" s="315"/>
      <c r="G40" s="315"/>
      <c r="H40" s="314" t="n">
        <f aca="false">('11.12hNla'!I155)*C40</f>
        <v>1835.12</v>
      </c>
      <c r="I40" s="315"/>
      <c r="J40" s="315"/>
      <c r="K40" s="316"/>
      <c r="L40" s="8" t="s">
        <v>197</v>
      </c>
      <c r="M40" s="80" t="n">
        <v>4982.99486060608</v>
      </c>
    </row>
    <row r="41" customFormat="false" ht="22.5" hidden="true" customHeight="true" outlineLevel="0" collapsed="false">
      <c r="A41" s="311"/>
      <c r="B41" s="312" t="s">
        <v>125</v>
      </c>
      <c r="C41" s="316" t="n">
        <v>1</v>
      </c>
      <c r="D41" s="317" t="n">
        <f aca="false">Proposta!T15-Proposta!P15</f>
        <v>193.790909090909</v>
      </c>
      <c r="E41" s="314" t="n">
        <f aca="false">(D41/30)*22</f>
        <v>142.113333333333</v>
      </c>
      <c r="F41" s="315"/>
      <c r="G41" s="315"/>
      <c r="H41" s="314" t="n">
        <f aca="false">('12.12hD2a6la'!I155)*C41</f>
        <v>296.92</v>
      </c>
      <c r="I41" s="315"/>
      <c r="J41" s="315"/>
      <c r="K41" s="316"/>
      <c r="L41" s="8" t="s">
        <v>198</v>
      </c>
      <c r="M41" s="80" t="n">
        <f aca="false">M40-J39</f>
        <v>7732.53832727275</v>
      </c>
    </row>
    <row r="42" customFormat="false" ht="22.5" hidden="true" customHeight="true" outlineLevel="0" collapsed="false">
      <c r="A42" s="311" t="s">
        <v>102</v>
      </c>
      <c r="B42" s="312" t="s">
        <v>77</v>
      </c>
      <c r="C42" s="316" t="n">
        <v>3</v>
      </c>
      <c r="D42" s="317" t="n">
        <f aca="false">Proposta!T16-Proposta!P16</f>
        <v>249.48</v>
      </c>
      <c r="E42" s="314" t="n">
        <f aca="false">(D42/30)*22</f>
        <v>182.952</v>
      </c>
      <c r="F42" s="315" t="n">
        <f aca="false">SUM(E42:E43)</f>
        <v>389.083199999998</v>
      </c>
      <c r="G42" s="315" t="n">
        <f aca="false">SUM(F42:F43)</f>
        <v>389.083199999998</v>
      </c>
      <c r="H42" s="314" t="n">
        <f aca="false">('13.12hDsb'!I155)*C42</f>
        <v>1148.7</v>
      </c>
      <c r="I42" s="315" t="n">
        <f aca="false">SUM(H42:H43)</f>
        <v>2525.04</v>
      </c>
      <c r="J42" s="315" t="n">
        <f aca="false">G42-I42</f>
        <v>-2135.9568</v>
      </c>
      <c r="K42" s="316" t="n">
        <v>266</v>
      </c>
      <c r="L42" s="8" t="s">
        <v>85</v>
      </c>
    </row>
    <row r="43" customFormat="false" ht="22.5" hidden="true" customHeight="true" outlineLevel="0" collapsed="false">
      <c r="A43" s="311"/>
      <c r="B43" s="312" t="s">
        <v>114</v>
      </c>
      <c r="C43" s="316" t="n">
        <v>3</v>
      </c>
      <c r="D43" s="317" t="n">
        <f aca="false">Proposta!T17-Proposta!P17</f>
        <v>281.087999999998</v>
      </c>
      <c r="E43" s="314" t="n">
        <f aca="false">(D43/30)*22</f>
        <v>206.131199999998</v>
      </c>
      <c r="F43" s="315"/>
      <c r="G43" s="315"/>
      <c r="H43" s="314" t="n">
        <f aca="false">('14.12hNsb'!I155)*C43</f>
        <v>1376.34</v>
      </c>
      <c r="I43" s="315"/>
      <c r="J43" s="315"/>
      <c r="K43" s="316"/>
    </row>
    <row r="44" customFormat="false" ht="14.1" hidden="true" customHeight="true" outlineLevel="0" collapsed="false">
      <c r="A44" s="321" t="s">
        <v>103</v>
      </c>
      <c r="B44" s="321"/>
      <c r="C44" s="321"/>
      <c r="D44" s="321"/>
      <c r="E44" s="321"/>
      <c r="F44" s="321"/>
      <c r="G44" s="80" t="n">
        <f aca="false">SUM(G20:G43)</f>
        <v>4061.31213333333</v>
      </c>
      <c r="J44" s="322" t="n">
        <f aca="false">SUM(J20:J43)</f>
        <v>-16055.9178666667</v>
      </c>
    </row>
    <row r="45" s="324" customFormat="true" ht="14.1" hidden="true" customHeight="true" outlineLevel="0" collapsed="false">
      <c r="A45" s="323"/>
    </row>
    <row r="46" customFormat="false" ht="29.25" hidden="true" customHeight="true" outlineLevel="0" collapsed="false">
      <c r="A46" s="302" t="s">
        <v>200</v>
      </c>
      <c r="B46" s="302"/>
      <c r="C46" s="302"/>
      <c r="D46" s="302"/>
      <c r="E46" s="34" t="s">
        <v>201</v>
      </c>
      <c r="F46" s="34"/>
    </row>
    <row r="47" s="45" customFormat="true" ht="35.1" hidden="true" customHeight="true" outlineLevel="0" collapsed="false">
      <c r="A47" s="39" t="s">
        <v>63</v>
      </c>
      <c r="B47" s="40" t="s">
        <v>64</v>
      </c>
      <c r="C47" s="39" t="s">
        <v>65</v>
      </c>
      <c r="D47" s="39" t="s">
        <v>66</v>
      </c>
      <c r="E47" s="41" t="s">
        <v>189</v>
      </c>
    </row>
    <row r="48" customFormat="false" ht="35.1" hidden="true" customHeight="true" outlineLevel="0" collapsed="false">
      <c r="A48" s="50" t="n">
        <f aca="false">'P-Processo'!B3</f>
        <v>1</v>
      </c>
      <c r="B48" s="50" t="str">
        <f aca="false">'P-Processo'!C3</f>
        <v>VIGILANTE - FLORIANOPOLIS</v>
      </c>
      <c r="C48" s="325" t="s">
        <v>71</v>
      </c>
      <c r="D48" s="53" t="n">
        <f aca="false">'P-Processo'!P3</f>
        <v>10</v>
      </c>
      <c r="E48" s="57" t="n">
        <f aca="false">Proposta!AE3-Proposta!Y3</f>
        <v>115</v>
      </c>
    </row>
    <row r="49" customFormat="false" ht="35.1" hidden="true" customHeight="true" outlineLevel="0" collapsed="false">
      <c r="A49" s="50" t="n">
        <f aca="false">'P-Processo'!B4</f>
        <v>2</v>
      </c>
      <c r="B49" s="50" t="str">
        <f aca="false">'P-Processo'!C4</f>
        <v>VIGILANTE - FLORIANOPOLIS</v>
      </c>
      <c r="C49" s="325" t="s">
        <v>71</v>
      </c>
      <c r="D49" s="53" t="n">
        <f aca="false">'P-Processo'!P4</f>
        <v>12</v>
      </c>
      <c r="E49" s="57" t="n">
        <f aca="false">Proposta!AE4-Proposta!Y4</f>
        <v>157.440000000002</v>
      </c>
    </row>
    <row r="50" customFormat="false" ht="35.1" hidden="true" customHeight="true" outlineLevel="0" collapsed="false">
      <c r="A50" s="50" t="n">
        <f aca="false">'P-Processo'!B5</f>
        <v>3</v>
      </c>
      <c r="B50" s="50" t="str">
        <f aca="false">'P-Processo'!C5</f>
        <v>VIGILANTE - FLORIANOPOLIS</v>
      </c>
      <c r="C50" s="325" t="s">
        <v>71</v>
      </c>
      <c r="D50" s="53" t="n">
        <f aca="false">'P-Processo'!P5</f>
        <v>5</v>
      </c>
      <c r="E50" s="57" t="n">
        <f aca="false">Proposta!AE5-Proposta!Y5</f>
        <v>30.1499999999978</v>
      </c>
    </row>
    <row r="51" customFormat="false" ht="35.1" hidden="true" customHeight="true" outlineLevel="0" collapsed="false">
      <c r="A51" s="50" t="n">
        <f aca="false">'P-Processo'!B6</f>
        <v>4</v>
      </c>
      <c r="B51" s="50" t="str">
        <f aca="false">'P-Processo'!C6</f>
        <v>VIGILANTE - FLORIANOPOLIS</v>
      </c>
      <c r="C51" s="325" t="s">
        <v>71</v>
      </c>
      <c r="D51" s="53" t="n">
        <f aca="false">'P-Processo'!P6</f>
        <v>1</v>
      </c>
      <c r="E51" s="57" t="n">
        <f aca="false">Proposta!AE7-Proposta!Y7</f>
        <v>5.31999999999971</v>
      </c>
    </row>
    <row r="52" s="68" customFormat="true" ht="35.1" hidden="true" customHeight="true" outlineLevel="0" collapsed="false">
      <c r="A52" s="50" t="n">
        <f aca="false">'P-Processo'!B7</f>
        <v>5</v>
      </c>
      <c r="B52" s="50" t="str">
        <f aca="false">'P-Processo'!C7</f>
        <v>VIGILANTE - FLORIANOPOLIS</v>
      </c>
      <c r="C52" s="325" t="s">
        <v>71</v>
      </c>
      <c r="D52" s="53" t="n">
        <f aca="false">'P-Processo'!P7</f>
        <v>1</v>
      </c>
      <c r="E52" s="57" t="n">
        <f aca="false">Proposta!AE8-Proposta!Y8</f>
        <v>6.14000000000033</v>
      </c>
    </row>
    <row r="53" customFormat="false" ht="35.1" hidden="true" customHeight="true" outlineLevel="0" collapsed="false">
      <c r="A53" s="50" t="n">
        <f aca="false">'P-Processo'!B8</f>
        <v>6</v>
      </c>
      <c r="B53" s="50" t="str">
        <f aca="false">'P-Processo'!C8</f>
        <v>VIGILANTE - BALNEARIO CAMBORIU</v>
      </c>
      <c r="C53" s="325" t="s">
        <v>78</v>
      </c>
      <c r="D53" s="53" t="n">
        <f aca="false">'P-Processo'!P8</f>
        <v>2</v>
      </c>
      <c r="E53" s="57" t="n">
        <f aca="false">Proposta!AE9-Proposta!Y9</f>
        <v>22.9200000000019</v>
      </c>
    </row>
    <row r="54" customFormat="false" ht="35.1" hidden="true" customHeight="true" outlineLevel="0" collapsed="false">
      <c r="A54" s="50" t="n">
        <f aca="false">'P-Processo'!B9</f>
        <v>7</v>
      </c>
      <c r="B54" s="50" t="str">
        <f aca="false">'P-Processo'!C9</f>
        <v>VIGILANTE - BALNEARIO CAMBORIU</v>
      </c>
      <c r="C54" s="325" t="s">
        <v>78</v>
      </c>
      <c r="D54" s="53" t="n">
        <v>2</v>
      </c>
      <c r="E54" s="57" t="n">
        <f aca="false">Proposta!AE10-Proposta!Y10</f>
        <v>26.2400000000016</v>
      </c>
    </row>
    <row r="55" customFormat="false" ht="35.1" hidden="true" customHeight="true" outlineLevel="0" collapsed="false">
      <c r="A55" s="50" t="n">
        <f aca="false">'P-Processo'!B10</f>
        <v>8</v>
      </c>
      <c r="B55" s="50" t="str">
        <f aca="false">'P-Processo'!C10</f>
        <v>VIGILANTE - IBIRAMA</v>
      </c>
      <c r="C55" s="325" t="s">
        <v>80</v>
      </c>
      <c r="D55" s="53" t="n">
        <f aca="false">'P-Processo'!P10</f>
        <v>2</v>
      </c>
      <c r="E55" s="57" t="n">
        <f aca="false">Proposta!AE11-Proposta!Y11</f>
        <v>23.5600000000013</v>
      </c>
    </row>
    <row r="56" s="68" customFormat="true" ht="35.1" hidden="true" customHeight="true" outlineLevel="0" collapsed="false">
      <c r="A56" s="50" t="n">
        <f aca="false">'P-Processo'!B11</f>
        <v>9</v>
      </c>
      <c r="B56" s="50" t="str">
        <f aca="false">'P-Processo'!C11</f>
        <v>VIGILANTE - IBIRAMA</v>
      </c>
      <c r="C56" s="325" t="s">
        <v>80</v>
      </c>
      <c r="D56" s="53" t="n">
        <f aca="false">'P-Processo'!P11</f>
        <v>3</v>
      </c>
      <c r="E56" s="57" t="n">
        <f aca="false">Proposta!AE12-Proposta!Y12</f>
        <v>40.2599999999948</v>
      </c>
    </row>
    <row r="57" customFormat="false" ht="35.1" hidden="true" customHeight="true" outlineLevel="0" collapsed="false">
      <c r="A57" s="50" t="n">
        <f aca="false">'P-Processo'!B12</f>
        <v>10</v>
      </c>
      <c r="B57" s="50" t="str">
        <f aca="false">'P-Processo'!C12</f>
        <v>VIGILANTE - LAGUNA</v>
      </c>
      <c r="C57" s="325" t="s">
        <v>81</v>
      </c>
      <c r="D57" s="53" t="n">
        <v>3</v>
      </c>
      <c r="E57" s="57" t="n">
        <f aca="false">Proposta!AE13-Proposta!Y13</f>
        <v>35.4000000000015</v>
      </c>
    </row>
    <row r="58" customFormat="false" ht="35.1" hidden="true" customHeight="true" outlineLevel="0" collapsed="false">
      <c r="A58" s="50" t="n">
        <f aca="false">'P-Processo'!B13</f>
        <v>11</v>
      </c>
      <c r="B58" s="50" t="str">
        <f aca="false">'P-Processo'!C13</f>
        <v>VIGILANTE - LAGUNA</v>
      </c>
      <c r="C58" s="325" t="s">
        <v>81</v>
      </c>
      <c r="D58" s="53" t="n">
        <f aca="false">'P-Processo'!P13</f>
        <v>4</v>
      </c>
      <c r="E58" s="57" t="n">
        <f aca="false">Proposta!AE14-Proposta!Y14</f>
        <v>53.9999999999927</v>
      </c>
    </row>
    <row r="59" customFormat="false" ht="35.1" hidden="true" customHeight="true" outlineLevel="0" collapsed="false">
      <c r="A59" s="50" t="n">
        <f aca="false">'P-Processo'!B14</f>
        <v>12</v>
      </c>
      <c r="B59" s="50" t="str">
        <f aca="false">'P-Processo'!C14</f>
        <v>VIGILANTE - LAGUNA</v>
      </c>
      <c r="C59" s="325" t="s">
        <v>81</v>
      </c>
      <c r="D59" s="53" t="n">
        <f aca="false">'P-Processo'!P14</f>
        <v>1</v>
      </c>
      <c r="E59" s="57" t="n">
        <f aca="false">Proposta!AE15-Proposta!Y15</f>
        <v>9.74000000000069</v>
      </c>
    </row>
    <row r="60" s="68" customFormat="true" ht="35.1" hidden="true" customHeight="true" outlineLevel="0" collapsed="false">
      <c r="A60" s="50" t="n">
        <f aca="false">'P-Processo'!B15</f>
        <v>13</v>
      </c>
      <c r="B60" s="50" t="str">
        <f aca="false">'P-Processo'!C15</f>
        <v>VIGILANTE - SÃO BENTO DO SUL</v>
      </c>
      <c r="C60" s="325" t="s">
        <v>82</v>
      </c>
      <c r="D60" s="53" t="n">
        <f aca="false">'P-Processo'!P15</f>
        <v>3</v>
      </c>
      <c r="E60" s="57" t="n">
        <f aca="false">Proposta!AE16-Proposta!Y16</f>
        <v>35.5200000000004</v>
      </c>
    </row>
    <row r="61" customFormat="false" ht="34.5" hidden="true" customHeight="true" outlineLevel="0" collapsed="false">
      <c r="A61" s="50" t="n">
        <f aca="false">'P-Processo'!B16</f>
        <v>14</v>
      </c>
      <c r="B61" s="50" t="str">
        <f aca="false">'P-Processo'!C16</f>
        <v>VIGILANTE - SÃO BENTO DO SUL</v>
      </c>
      <c r="C61" s="325" t="s">
        <v>82</v>
      </c>
      <c r="D61" s="53" t="n">
        <f aca="false">'P-Processo'!P16</f>
        <v>3</v>
      </c>
      <c r="E61" s="57" t="n">
        <f aca="false">Proposta!AE17-Proposta!Y17</f>
        <v>40.4999999999964</v>
      </c>
    </row>
    <row r="62" s="115" customFormat="true" ht="20.1" hidden="true" customHeight="true" outlineLevel="0" collapsed="false">
      <c r="A62" s="304" t="s">
        <v>83</v>
      </c>
      <c r="B62" s="304"/>
      <c r="C62" s="304"/>
      <c r="D62" s="304"/>
      <c r="E62" s="114" t="n">
        <f aca="false">SUM(E48:E61)</f>
        <v>602.189999999991</v>
      </c>
    </row>
    <row r="63" customFormat="false" ht="12.95" hidden="true" customHeight="true" outlineLevel="0" collapsed="false">
      <c r="A63" s="131"/>
      <c r="B63" s="132"/>
      <c r="C63" s="132"/>
      <c r="D63" s="132"/>
      <c r="F63" s="115"/>
      <c r="G63" s="115"/>
      <c r="H63" s="305"/>
    </row>
    <row r="64" customFormat="false" ht="24.95" hidden="true" customHeight="true" outlineLevel="0" collapsed="false">
      <c r="A64" s="306"/>
      <c r="B64" s="307"/>
      <c r="C64" s="308" t="s">
        <v>66</v>
      </c>
      <c r="D64" s="326" t="s">
        <v>202</v>
      </c>
      <c r="E64" s="309" t="s">
        <v>203</v>
      </c>
      <c r="F64" s="309" t="s">
        <v>204</v>
      </c>
      <c r="G64" s="309" t="s">
        <v>204</v>
      </c>
      <c r="H64" s="37" t="s">
        <v>194</v>
      </c>
    </row>
    <row r="65" customFormat="false" ht="22.5" hidden="true" customHeight="true" outlineLevel="0" collapsed="false">
      <c r="A65" s="311" t="s">
        <v>195</v>
      </c>
      <c r="B65" s="312" t="s">
        <v>77</v>
      </c>
      <c r="C65" s="313" t="n">
        <v>2</v>
      </c>
      <c r="D65" s="314" t="n">
        <f aca="false">Proposta!AD3-Proposta!X3</f>
        <v>11.5</v>
      </c>
      <c r="E65" s="314" t="n">
        <f aca="false">((D65/30)*8+(D65*6))</f>
        <v>72.0666666666667</v>
      </c>
      <c r="F65" s="315" t="n">
        <f aca="false">SUM(E65:E68)</f>
        <v>225.412000000002</v>
      </c>
      <c r="G65" s="315" t="n">
        <f aca="false">SUM(F65:F68)</f>
        <v>225.412000000002</v>
      </c>
      <c r="H65" s="316" t="n">
        <v>267</v>
      </c>
      <c r="I65" s="8" t="s">
        <v>85</v>
      </c>
    </row>
    <row r="66" customFormat="false" ht="22.5" hidden="true" customHeight="true" outlineLevel="0" collapsed="false">
      <c r="A66" s="311"/>
      <c r="B66" s="312" t="s">
        <v>114</v>
      </c>
      <c r="C66" s="313" t="n">
        <v>3</v>
      </c>
      <c r="D66" s="314" t="n">
        <f aca="false">Proposta!AD4-Proposta!X4</f>
        <v>13.1200000000008</v>
      </c>
      <c r="E66" s="314" t="n">
        <f aca="false">((D66/30)*8+(D66*6))</f>
        <v>82.2186666666717</v>
      </c>
      <c r="F66" s="315"/>
      <c r="G66" s="315"/>
      <c r="H66" s="315"/>
    </row>
    <row r="67" customFormat="false" ht="22.5" hidden="true" customHeight="true" outlineLevel="0" collapsed="false">
      <c r="A67" s="311"/>
      <c r="B67" s="312" t="s">
        <v>116</v>
      </c>
      <c r="C67" s="313" t="n">
        <v>2</v>
      </c>
      <c r="D67" s="314" t="n">
        <f aca="false">Proposta!AD5-Proposta!X5</f>
        <v>6.02999999999975</v>
      </c>
      <c r="E67" s="314" t="n">
        <f aca="false">((D67/30)*8+(D67*6))</f>
        <v>37.7879999999984</v>
      </c>
      <c r="F67" s="315"/>
      <c r="G67" s="315"/>
      <c r="H67" s="315"/>
    </row>
    <row r="68" customFormat="false" ht="22.5" hidden="true" customHeight="true" outlineLevel="0" collapsed="false">
      <c r="A68" s="311"/>
      <c r="B68" s="312" t="s">
        <v>118</v>
      </c>
      <c r="C68" s="313" t="n">
        <v>1</v>
      </c>
      <c r="D68" s="314" t="n">
        <f aca="false">Proposta!AD7-Proposta!X7</f>
        <v>5.31999999999971</v>
      </c>
      <c r="E68" s="314" t="n">
        <f aca="false">((D68/30)*8+(D68*6))</f>
        <v>33.3386666666648</v>
      </c>
      <c r="F68" s="315"/>
      <c r="G68" s="315"/>
      <c r="H68" s="315"/>
    </row>
    <row r="69" customFormat="false" ht="22.5" hidden="true" customHeight="true" outlineLevel="0" collapsed="false">
      <c r="A69" s="311" t="s">
        <v>94</v>
      </c>
      <c r="B69" s="312" t="s">
        <v>77</v>
      </c>
      <c r="C69" s="313" t="n">
        <v>1</v>
      </c>
      <c r="D69" s="314" t="n">
        <f aca="false">Proposta!AD3-Proposta!X3</f>
        <v>11.5</v>
      </c>
      <c r="E69" s="314" t="n">
        <f aca="false">((D69/30)*8+(D69*6))</f>
        <v>72.0666666666667</v>
      </c>
      <c r="F69" s="315" t="n">
        <f aca="false">SUM(E69:E70)</f>
        <v>154.285333333338</v>
      </c>
      <c r="G69" s="315" t="n">
        <f aca="false">SUM(F69:F70)</f>
        <v>154.285333333338</v>
      </c>
      <c r="H69" s="316" t="n">
        <v>268</v>
      </c>
      <c r="I69" s="8" t="s">
        <v>85</v>
      </c>
    </row>
    <row r="70" customFormat="false" ht="22.5" hidden="true" customHeight="true" outlineLevel="0" collapsed="false">
      <c r="A70" s="311"/>
      <c r="B70" s="312" t="s">
        <v>114</v>
      </c>
      <c r="C70" s="313" t="n">
        <v>1</v>
      </c>
      <c r="D70" s="314" t="n">
        <f aca="false">Proposta!AD4-Proposta!X4</f>
        <v>13.1200000000008</v>
      </c>
      <c r="E70" s="314" t="n">
        <f aca="false">((D70/30)*8+(D70*6))</f>
        <v>82.2186666666717</v>
      </c>
      <c r="F70" s="315"/>
      <c r="G70" s="315"/>
      <c r="H70" s="316"/>
    </row>
    <row r="71" customFormat="false" ht="29.25" hidden="true" customHeight="true" outlineLevel="0" collapsed="false">
      <c r="A71" s="327" t="s">
        <v>95</v>
      </c>
      <c r="B71" s="328" t="s">
        <v>116</v>
      </c>
      <c r="C71" s="329" t="n">
        <v>2</v>
      </c>
      <c r="D71" s="330" t="n">
        <f aca="false">Proposta!AD5-Proposta!X5</f>
        <v>6.02999999999975</v>
      </c>
      <c r="E71" s="330" t="n">
        <f aca="false">((D71/30)*8+(D71*6))</f>
        <v>37.7879999999984</v>
      </c>
      <c r="F71" s="330" t="n">
        <f aca="false">E71</f>
        <v>37.7879999999984</v>
      </c>
      <c r="G71" s="330" t="n">
        <f aca="false">F71</f>
        <v>37.7879999999984</v>
      </c>
      <c r="H71" s="329" t="n">
        <v>260</v>
      </c>
      <c r="I71" s="331" t="s">
        <v>85</v>
      </c>
    </row>
    <row r="72" customFormat="false" ht="22.5" hidden="true" customHeight="true" outlineLevel="0" collapsed="false">
      <c r="A72" s="311" t="s">
        <v>96</v>
      </c>
      <c r="B72" s="312" t="s">
        <v>77</v>
      </c>
      <c r="C72" s="316" t="n">
        <v>2</v>
      </c>
      <c r="D72" s="314" t="n">
        <f aca="false">Proposta!AD3-Proposta!X3</f>
        <v>11.5</v>
      </c>
      <c r="E72" s="314" t="n">
        <f aca="false">((D72/30)*8+(D72*6))</f>
        <v>72.0666666666667</v>
      </c>
      <c r="F72" s="315" t="n">
        <f aca="false">SUM(E72:E73)</f>
        <v>154.285333333338</v>
      </c>
      <c r="G72" s="315" t="n">
        <f aca="false">SUM(F72:F73)</f>
        <v>154.285333333338</v>
      </c>
      <c r="H72" s="316" t="n">
        <v>262</v>
      </c>
      <c r="I72" s="8" t="s">
        <v>85</v>
      </c>
    </row>
    <row r="73" customFormat="false" ht="22.5" hidden="true" customHeight="true" outlineLevel="0" collapsed="false">
      <c r="A73" s="311"/>
      <c r="B73" s="312" t="s">
        <v>114</v>
      </c>
      <c r="C73" s="316" t="n">
        <v>2</v>
      </c>
      <c r="D73" s="314" t="n">
        <f aca="false">Proposta!AD4-Proposta!X4</f>
        <v>13.1200000000008</v>
      </c>
      <c r="E73" s="314" t="n">
        <f aca="false">((D73/30)*8+(D73*6))</f>
        <v>82.2186666666717</v>
      </c>
      <c r="F73" s="315"/>
      <c r="G73" s="315"/>
      <c r="H73" s="315"/>
    </row>
    <row r="74" customFormat="false" ht="22.5" hidden="true" customHeight="true" outlineLevel="0" collapsed="false">
      <c r="A74" s="311" t="s">
        <v>97</v>
      </c>
      <c r="B74" s="312" t="s">
        <v>77</v>
      </c>
      <c r="C74" s="316" t="n">
        <v>2</v>
      </c>
      <c r="D74" s="314" t="n">
        <f aca="false">Proposta!AD3-Proposta!X3</f>
        <v>11.5</v>
      </c>
      <c r="E74" s="314" t="n">
        <f aca="false">((D74/30)*8+(D74*6))</f>
        <v>72.0666666666667</v>
      </c>
      <c r="F74" s="315" t="n">
        <f aca="false">SUM(E74:E77)</f>
        <v>230.550666666672</v>
      </c>
      <c r="G74" s="315" t="n">
        <f aca="false">SUM(F74:F77)</f>
        <v>230.550666666672</v>
      </c>
      <c r="H74" s="316" t="n">
        <v>254</v>
      </c>
      <c r="I74" s="8" t="s">
        <v>85</v>
      </c>
    </row>
    <row r="75" customFormat="false" ht="22.5" hidden="true" customHeight="true" outlineLevel="0" collapsed="false">
      <c r="A75" s="311"/>
      <c r="B75" s="312" t="s">
        <v>114</v>
      </c>
      <c r="C75" s="316" t="n">
        <v>2</v>
      </c>
      <c r="D75" s="314" t="n">
        <f aca="false">Proposta!AD4-Proposta!X4</f>
        <v>13.1200000000008</v>
      </c>
      <c r="E75" s="314" t="n">
        <f aca="false">((D75/30)*8+(D75*6))</f>
        <v>82.2186666666717</v>
      </c>
      <c r="F75" s="315"/>
      <c r="G75" s="315"/>
      <c r="H75" s="315"/>
    </row>
    <row r="76" customFormat="false" ht="22.5" hidden="true" customHeight="true" outlineLevel="0" collapsed="false">
      <c r="A76" s="311"/>
      <c r="B76" s="312" t="s">
        <v>116</v>
      </c>
      <c r="C76" s="316" t="n">
        <v>1</v>
      </c>
      <c r="D76" s="314" t="n">
        <f aca="false">Proposta!AD5-Proposta!X5</f>
        <v>6.02999999999975</v>
      </c>
      <c r="E76" s="314" t="n">
        <f aca="false">((D76/30)*8+(D76*6))</f>
        <v>37.7879999999984</v>
      </c>
      <c r="F76" s="315"/>
      <c r="G76" s="315"/>
      <c r="H76" s="315"/>
    </row>
    <row r="77" customFormat="false" ht="12" hidden="true" customHeight="true" outlineLevel="0" collapsed="false">
      <c r="A77" s="311"/>
      <c r="B77" s="312" t="s">
        <v>120</v>
      </c>
      <c r="C77" s="316" t="n">
        <v>1</v>
      </c>
      <c r="D77" s="314" t="n">
        <f aca="false">Proposta!AD8-Proposta!X8</f>
        <v>6.14000000000033</v>
      </c>
      <c r="E77" s="314" t="n">
        <f aca="false">((D77/30)*8+(D77*6))</f>
        <v>38.4773333333354</v>
      </c>
      <c r="F77" s="315"/>
      <c r="G77" s="315"/>
      <c r="H77" s="315"/>
    </row>
    <row r="78" customFormat="false" ht="22.5" hidden="true" customHeight="true" outlineLevel="0" collapsed="false">
      <c r="A78" s="311" t="s">
        <v>98</v>
      </c>
      <c r="B78" s="312" t="s">
        <v>77</v>
      </c>
      <c r="C78" s="316" t="n">
        <v>3</v>
      </c>
      <c r="D78" s="314" t="n">
        <f aca="false">Proposta!AD3-Proposta!X3</f>
        <v>11.5</v>
      </c>
      <c r="E78" s="314" t="n">
        <f aca="false">((D78/30)*8+(D78*6))</f>
        <v>72.0666666666667</v>
      </c>
      <c r="F78" s="315" t="n">
        <f aca="false">SUM(E78:E79)</f>
        <v>154.285333333338</v>
      </c>
      <c r="G78" s="315" t="n">
        <f aca="false">SUM(F78:F79)</f>
        <v>154.285333333338</v>
      </c>
      <c r="H78" s="316" t="n">
        <v>259</v>
      </c>
      <c r="I78" s="8" t="s">
        <v>85</v>
      </c>
    </row>
    <row r="79" customFormat="false" ht="22.5" hidden="true" customHeight="true" outlineLevel="0" collapsed="false">
      <c r="A79" s="311"/>
      <c r="B79" s="312" t="s">
        <v>114</v>
      </c>
      <c r="C79" s="316" t="n">
        <v>4</v>
      </c>
      <c r="D79" s="314" t="n">
        <f aca="false">Proposta!AD4-Proposta!X4</f>
        <v>13.1200000000008</v>
      </c>
      <c r="E79" s="314" t="n">
        <f aca="false">((D79/30)*8+(D79*6))</f>
        <v>82.2186666666717</v>
      </c>
      <c r="F79" s="315"/>
      <c r="G79" s="315"/>
      <c r="H79" s="315"/>
    </row>
    <row r="80" customFormat="false" ht="22.5" hidden="true" customHeight="true" outlineLevel="0" collapsed="false">
      <c r="A80" s="311" t="s">
        <v>99</v>
      </c>
      <c r="B80" s="312" t="s">
        <v>77</v>
      </c>
      <c r="C80" s="316" t="n">
        <v>2</v>
      </c>
      <c r="D80" s="314" t="n">
        <f aca="false">Proposta!AD9-Proposta!X9</f>
        <v>11.4600000000009</v>
      </c>
      <c r="E80" s="314" t="n">
        <f aca="false">((D80/30)*8+(D80*6))</f>
        <v>71.8160000000059</v>
      </c>
      <c r="F80" s="315" t="n">
        <f aca="false">SUM(E80:E81)</f>
        <v>154.034666666678</v>
      </c>
      <c r="G80" s="315" t="n">
        <f aca="false">SUM(F80:F81)</f>
        <v>154.034666666678</v>
      </c>
      <c r="H80" s="316" t="n">
        <v>264</v>
      </c>
      <c r="I80" s="8" t="s">
        <v>85</v>
      </c>
    </row>
    <row r="81" customFormat="false" ht="22.5" hidden="true" customHeight="true" outlineLevel="0" collapsed="false">
      <c r="A81" s="311"/>
      <c r="B81" s="312" t="s">
        <v>114</v>
      </c>
      <c r="C81" s="316" t="n">
        <v>2</v>
      </c>
      <c r="D81" s="314" t="n">
        <f aca="false">Proposta!AD10-Proposta!X10</f>
        <v>13.1200000000008</v>
      </c>
      <c r="E81" s="314" t="n">
        <f aca="false">((D81/30)*8+(D81*6))</f>
        <v>82.2186666666717</v>
      </c>
      <c r="F81" s="315"/>
      <c r="G81" s="315"/>
      <c r="H81" s="316"/>
    </row>
    <row r="82" customFormat="false" ht="22.5" hidden="true" customHeight="true" outlineLevel="0" collapsed="false">
      <c r="A82" s="311" t="s">
        <v>100</v>
      </c>
      <c r="B82" s="312" t="s">
        <v>77</v>
      </c>
      <c r="C82" s="316" t="n">
        <v>2</v>
      </c>
      <c r="D82" s="314" t="n">
        <f aca="false">Proposta!AD11-Proposta!X11</f>
        <v>11.7800000000007</v>
      </c>
      <c r="E82" s="314" t="n">
        <f aca="false">((D82/30)*8+(D82*6))</f>
        <v>73.8213333333374</v>
      </c>
      <c r="F82" s="315" t="n">
        <f aca="false">SUM(E82:E83)</f>
        <v>157.919999999993</v>
      </c>
      <c r="G82" s="315" t="n">
        <f aca="false">SUM(F82:F83)</f>
        <v>157.919999999993</v>
      </c>
      <c r="H82" s="316" t="n">
        <v>256</v>
      </c>
      <c r="I82" s="8" t="s">
        <v>85</v>
      </c>
    </row>
    <row r="83" customFormat="false" ht="22.5" hidden="true" customHeight="true" outlineLevel="0" collapsed="false">
      <c r="A83" s="311"/>
      <c r="B83" s="312" t="s">
        <v>114</v>
      </c>
      <c r="C83" s="316" t="n">
        <v>3</v>
      </c>
      <c r="D83" s="314" t="n">
        <f aca="false">Proposta!AD12-Proposta!X12</f>
        <v>13.4199999999983</v>
      </c>
      <c r="E83" s="314" t="n">
        <f aca="false">((D83/30)*8+(D83*6))</f>
        <v>84.0986666666557</v>
      </c>
      <c r="F83" s="315"/>
      <c r="G83" s="315"/>
      <c r="H83" s="316"/>
    </row>
    <row r="84" customFormat="false" ht="22.5" hidden="true" customHeight="true" outlineLevel="0" collapsed="false">
      <c r="A84" s="311" t="s">
        <v>101</v>
      </c>
      <c r="B84" s="312" t="s">
        <v>77</v>
      </c>
      <c r="C84" s="316" t="n">
        <v>3</v>
      </c>
      <c r="D84" s="314" t="n">
        <f aca="false">Proposta!AD13-Proposta!X13</f>
        <v>11.8000000000011</v>
      </c>
      <c r="E84" s="314" t="n">
        <f aca="false">((D84/30)*8+(D84*6))</f>
        <v>73.9466666666735</v>
      </c>
      <c r="F84" s="315" t="n">
        <f aca="false">SUM(E84:E86)</f>
        <v>219.584</v>
      </c>
      <c r="G84" s="315" t="n">
        <f aca="false">SUM(F84:F86)</f>
        <v>219.584</v>
      </c>
      <c r="H84" s="316" t="n">
        <v>252</v>
      </c>
      <c r="I84" s="8" t="s">
        <v>85</v>
      </c>
    </row>
    <row r="85" customFormat="false" ht="22.5" hidden="true" customHeight="true" outlineLevel="0" collapsed="false">
      <c r="A85" s="311"/>
      <c r="B85" s="312" t="s">
        <v>114</v>
      </c>
      <c r="C85" s="316" t="n">
        <v>4</v>
      </c>
      <c r="D85" s="314" t="n">
        <f aca="false">Proposta!AD14-Proposta!X14</f>
        <v>13.4999999999982</v>
      </c>
      <c r="E85" s="314" t="n">
        <f aca="false">((D85/30)*8+(D85*6))</f>
        <v>84.5999999999886</v>
      </c>
      <c r="F85" s="315"/>
      <c r="G85" s="315"/>
      <c r="H85" s="315"/>
    </row>
    <row r="86" customFormat="false" ht="22.5" hidden="true" customHeight="true" outlineLevel="0" collapsed="false">
      <c r="A86" s="311"/>
      <c r="B86" s="312" t="s">
        <v>125</v>
      </c>
      <c r="C86" s="316" t="n">
        <v>1</v>
      </c>
      <c r="D86" s="314" t="n">
        <f aca="false">Proposta!AD15-Proposta!X15</f>
        <v>9.74000000000069</v>
      </c>
      <c r="E86" s="314" t="n">
        <f aca="false">((D86/30)*8+(D86*6))</f>
        <v>61.0373333333377</v>
      </c>
      <c r="F86" s="315"/>
      <c r="G86" s="315"/>
      <c r="H86" s="315"/>
    </row>
    <row r="87" customFormat="false" ht="22.5" hidden="true" customHeight="true" outlineLevel="0" collapsed="false">
      <c r="A87" s="327" t="s">
        <v>102</v>
      </c>
      <c r="B87" s="328" t="s">
        <v>77</v>
      </c>
      <c r="C87" s="329" t="n">
        <v>3</v>
      </c>
      <c r="D87" s="330" t="n">
        <f aca="false">Proposta!AD16-Proposta!X16</f>
        <v>11.8400000000001</v>
      </c>
      <c r="E87" s="330" t="n">
        <f aca="false">((D87/30)*8+(D87*6))</f>
        <v>74.1973333333342</v>
      </c>
      <c r="F87" s="332" t="n">
        <f aca="false">SUM(E87:E88)</f>
        <v>158.797333333323</v>
      </c>
      <c r="G87" s="332" t="n">
        <f aca="false">SUM(F87:F88)</f>
        <v>158.797333333323</v>
      </c>
      <c r="H87" s="329" t="n">
        <v>266</v>
      </c>
      <c r="I87" s="331" t="s">
        <v>85</v>
      </c>
    </row>
    <row r="88" customFormat="false" ht="22.5" hidden="true" customHeight="true" outlineLevel="0" collapsed="false">
      <c r="A88" s="327"/>
      <c r="B88" s="328" t="s">
        <v>114</v>
      </c>
      <c r="C88" s="329" t="n">
        <v>3</v>
      </c>
      <c r="D88" s="330" t="n">
        <f aca="false">Proposta!AD17-Proposta!X17</f>
        <v>13.4999999999982</v>
      </c>
      <c r="E88" s="330" t="n">
        <f aca="false">((D88/30)*8+(D88*6))</f>
        <v>84.5999999999886</v>
      </c>
      <c r="F88" s="332"/>
      <c r="G88" s="332"/>
      <c r="H88" s="332"/>
      <c r="I88" s="331"/>
    </row>
    <row r="89" customFormat="false" ht="14.1" hidden="true" customHeight="true" outlineLevel="0" collapsed="false">
      <c r="A89" s="333" t="s">
        <v>103</v>
      </c>
      <c r="B89" s="333"/>
      <c r="C89" s="333"/>
      <c r="D89" s="333"/>
      <c r="E89" s="333"/>
      <c r="F89" s="333"/>
      <c r="G89" s="314" t="n">
        <f aca="false">SUM(G65:G88)</f>
        <v>1646.94266666668</v>
      </c>
      <c r="J89" s="322"/>
    </row>
    <row r="90" s="324" customFormat="true" ht="12" hidden="true" customHeight="true" outlineLevel="0" collapsed="false">
      <c r="A90" s="323"/>
    </row>
    <row r="91" customFormat="false" ht="12" hidden="true" customHeight="true" outlineLevel="0" collapsed="false">
      <c r="A91" s="302" t="s">
        <v>205</v>
      </c>
      <c r="B91" s="302"/>
      <c r="C91" s="302"/>
      <c r="D91" s="302"/>
    </row>
    <row r="92" customFormat="false" ht="12" hidden="true" customHeight="true" outlineLevel="0" collapsed="false"/>
    <row r="93" customFormat="false" ht="29.25" hidden="true" customHeight="true" outlineLevel="0" collapsed="false">
      <c r="A93" s="306"/>
      <c r="B93" s="307"/>
      <c r="C93" s="308" t="s">
        <v>66</v>
      </c>
      <c r="D93" s="316"/>
      <c r="E93" s="316"/>
      <c r="F93" s="309" t="s">
        <v>206</v>
      </c>
      <c r="G93" s="309" t="s">
        <v>206</v>
      </c>
    </row>
    <row r="94" customFormat="false" ht="22.5" hidden="true" customHeight="true" outlineLevel="0" collapsed="false">
      <c r="A94" s="334" t="s">
        <v>195</v>
      </c>
      <c r="B94" s="335" t="s">
        <v>77</v>
      </c>
      <c r="C94" s="336" t="n">
        <v>2</v>
      </c>
      <c r="D94" s="337" t="n">
        <v>8501.02</v>
      </c>
      <c r="E94" s="337" t="n">
        <v>17002.04</v>
      </c>
      <c r="F94" s="337" t="n">
        <f aca="false">E94*4</f>
        <v>68008.16</v>
      </c>
      <c r="G94" s="337" t="n">
        <f aca="false">F94*4</f>
        <v>272032.64</v>
      </c>
      <c r="H94" s="338" t="n">
        <v>267</v>
      </c>
    </row>
    <row r="95" customFormat="false" ht="22.5" hidden="true" customHeight="true" outlineLevel="0" collapsed="false">
      <c r="A95" s="334"/>
      <c r="B95" s="335" t="s">
        <v>114</v>
      </c>
      <c r="C95" s="336" t="n">
        <v>3</v>
      </c>
      <c r="D95" s="337" t="n">
        <v>10023.148</v>
      </c>
      <c r="E95" s="337" t="n">
        <v>30069.444</v>
      </c>
      <c r="F95" s="337"/>
      <c r="G95" s="337"/>
      <c r="H95" s="338"/>
    </row>
    <row r="96" customFormat="false" ht="22.5" hidden="true" customHeight="true" outlineLevel="0" collapsed="false">
      <c r="A96" s="334"/>
      <c r="B96" s="335" t="s">
        <v>116</v>
      </c>
      <c r="C96" s="336" t="n">
        <v>2</v>
      </c>
      <c r="D96" s="337" t="n">
        <v>4521.89</v>
      </c>
      <c r="E96" s="337" t="n">
        <v>9043.78</v>
      </c>
      <c r="F96" s="337"/>
      <c r="G96" s="337"/>
      <c r="H96" s="338"/>
    </row>
    <row r="97" customFormat="false" ht="22.5" hidden="true" customHeight="true" outlineLevel="0" collapsed="false">
      <c r="A97" s="334"/>
      <c r="B97" s="335" t="s">
        <v>118</v>
      </c>
      <c r="C97" s="336" t="n">
        <v>1</v>
      </c>
      <c r="D97" s="337" t="n">
        <v>2536.902</v>
      </c>
      <c r="E97" s="337" t="n">
        <v>2536.902</v>
      </c>
      <c r="F97" s="337"/>
      <c r="G97" s="337"/>
      <c r="H97" s="338"/>
    </row>
    <row r="98" customFormat="false" ht="22.5" hidden="true" customHeight="true" outlineLevel="0" collapsed="false">
      <c r="A98" s="339" t="s">
        <v>94</v>
      </c>
      <c r="B98" s="340" t="s">
        <v>77</v>
      </c>
      <c r="C98" s="341" t="n">
        <v>1</v>
      </c>
      <c r="D98" s="342" t="n">
        <v>8501.02</v>
      </c>
      <c r="E98" s="342" t="n">
        <v>8501.02</v>
      </c>
      <c r="F98" s="342" t="n">
        <f aca="false">E98*4</f>
        <v>34004.08</v>
      </c>
      <c r="G98" s="342" t="n">
        <f aca="false">F98*4</f>
        <v>136016.32</v>
      </c>
      <c r="H98" s="338" t="n">
        <v>268</v>
      </c>
    </row>
    <row r="99" customFormat="false" ht="22.5" hidden="true" customHeight="true" outlineLevel="0" collapsed="false">
      <c r="A99" s="339"/>
      <c r="B99" s="340" t="s">
        <v>114</v>
      </c>
      <c r="C99" s="341" t="n">
        <v>1</v>
      </c>
      <c r="D99" s="342" t="n">
        <v>10023.148</v>
      </c>
      <c r="E99" s="342" t="n">
        <v>10023.148</v>
      </c>
      <c r="F99" s="342"/>
      <c r="G99" s="342"/>
      <c r="H99" s="338"/>
    </row>
    <row r="100" customFormat="false" ht="29.25" hidden="true" customHeight="true" outlineLevel="0" collapsed="false">
      <c r="A100" s="334" t="s">
        <v>95</v>
      </c>
      <c r="B100" s="335" t="s">
        <v>116</v>
      </c>
      <c r="C100" s="343" t="n">
        <v>2</v>
      </c>
      <c r="D100" s="337" t="n">
        <v>4521.89</v>
      </c>
      <c r="E100" s="337" t="n">
        <v>9043.78</v>
      </c>
      <c r="F100" s="337" t="n">
        <f aca="false">E100*4</f>
        <v>36175.12</v>
      </c>
      <c r="G100" s="337" t="n">
        <f aca="false">F100*4</f>
        <v>144700.48</v>
      </c>
      <c r="H100" s="338" t="n">
        <v>260</v>
      </c>
    </row>
    <row r="101" customFormat="false" ht="22.5" hidden="true" customHeight="true" outlineLevel="0" collapsed="false">
      <c r="A101" s="339" t="s">
        <v>96</v>
      </c>
      <c r="B101" s="340" t="s">
        <v>77</v>
      </c>
      <c r="C101" s="344" t="n">
        <v>2</v>
      </c>
      <c r="D101" s="342" t="n">
        <v>8501.02</v>
      </c>
      <c r="E101" s="342" t="n">
        <v>17002.04</v>
      </c>
      <c r="F101" s="342" t="n">
        <f aca="false">E101*4</f>
        <v>68008.16</v>
      </c>
      <c r="G101" s="342" t="n">
        <f aca="false">F101*4</f>
        <v>272032.64</v>
      </c>
      <c r="H101" s="338" t="n">
        <v>262</v>
      </c>
    </row>
    <row r="102" customFormat="false" ht="22.5" hidden="true" customHeight="true" outlineLevel="0" collapsed="false">
      <c r="A102" s="339"/>
      <c r="B102" s="340" t="s">
        <v>114</v>
      </c>
      <c r="C102" s="344" t="n">
        <v>2</v>
      </c>
      <c r="D102" s="342" t="n">
        <v>10023.148</v>
      </c>
      <c r="E102" s="342" t="n">
        <v>20046.296</v>
      </c>
      <c r="F102" s="342"/>
      <c r="G102" s="342"/>
      <c r="H102" s="338"/>
    </row>
    <row r="103" customFormat="false" ht="22.5" hidden="true" customHeight="true" outlineLevel="0" collapsed="false">
      <c r="A103" s="334" t="s">
        <v>97</v>
      </c>
      <c r="B103" s="335" t="s">
        <v>77</v>
      </c>
      <c r="C103" s="343" t="n">
        <v>2</v>
      </c>
      <c r="D103" s="337" t="n">
        <v>8501.02</v>
      </c>
      <c r="E103" s="337" t="n">
        <v>17002.04</v>
      </c>
      <c r="F103" s="337" t="n">
        <f aca="false">E103*4</f>
        <v>68008.16</v>
      </c>
      <c r="G103" s="337" t="n">
        <f aca="false">F103*4</f>
        <v>272032.64</v>
      </c>
      <c r="H103" s="338" t="n">
        <v>254</v>
      </c>
    </row>
    <row r="104" customFormat="false" ht="22.5" hidden="true" customHeight="true" outlineLevel="0" collapsed="false">
      <c r="A104" s="334"/>
      <c r="B104" s="335" t="s">
        <v>114</v>
      </c>
      <c r="C104" s="343" t="n">
        <v>2</v>
      </c>
      <c r="D104" s="337" t="n">
        <v>10023.148</v>
      </c>
      <c r="E104" s="337" t="n">
        <v>20046.296</v>
      </c>
      <c r="F104" s="337"/>
      <c r="G104" s="337"/>
      <c r="H104" s="338"/>
    </row>
    <row r="105" customFormat="false" ht="22.5" hidden="true" customHeight="true" outlineLevel="0" collapsed="false">
      <c r="A105" s="334"/>
      <c r="B105" s="335" t="s">
        <v>116</v>
      </c>
      <c r="C105" s="343" t="n">
        <v>1</v>
      </c>
      <c r="D105" s="337" t="n">
        <v>4521.89</v>
      </c>
      <c r="E105" s="337" t="n">
        <v>4521.89</v>
      </c>
      <c r="F105" s="337"/>
      <c r="G105" s="337"/>
      <c r="H105" s="338"/>
    </row>
    <row r="106" customFormat="false" ht="12" hidden="true" customHeight="true" outlineLevel="0" collapsed="false">
      <c r="A106" s="334"/>
      <c r="B106" s="335" t="s">
        <v>120</v>
      </c>
      <c r="C106" s="343" t="n">
        <v>1</v>
      </c>
      <c r="D106" s="337" t="n">
        <v>4623.76</v>
      </c>
      <c r="E106" s="337" t="n">
        <v>4623.76</v>
      </c>
      <c r="F106" s="337"/>
      <c r="G106" s="337"/>
      <c r="H106" s="338"/>
    </row>
    <row r="107" customFormat="false" ht="22.5" hidden="true" customHeight="true" outlineLevel="0" collapsed="false">
      <c r="A107" s="339" t="s">
        <v>98</v>
      </c>
      <c r="B107" s="340" t="s">
        <v>77</v>
      </c>
      <c r="C107" s="344" t="n">
        <v>3</v>
      </c>
      <c r="D107" s="342" t="n">
        <v>8501.02</v>
      </c>
      <c r="E107" s="342" t="n">
        <v>25503.06</v>
      </c>
      <c r="F107" s="342" t="n">
        <f aca="false">E107*4</f>
        <v>102012.24</v>
      </c>
      <c r="G107" s="342" t="n">
        <f aca="false">F107*4</f>
        <v>408048.96</v>
      </c>
      <c r="H107" s="338" t="n">
        <v>259</v>
      </c>
    </row>
    <row r="108" customFormat="false" ht="22.5" hidden="true" customHeight="true" outlineLevel="0" collapsed="false">
      <c r="A108" s="339"/>
      <c r="B108" s="340" t="s">
        <v>114</v>
      </c>
      <c r="C108" s="344" t="n">
        <v>4</v>
      </c>
      <c r="D108" s="342" t="n">
        <v>10023.148</v>
      </c>
      <c r="E108" s="342" t="n">
        <v>40092.592</v>
      </c>
      <c r="F108" s="342"/>
      <c r="G108" s="342"/>
      <c r="H108" s="338"/>
    </row>
    <row r="109" customFormat="false" ht="22.5" hidden="true" customHeight="true" outlineLevel="0" collapsed="false">
      <c r="A109" s="334" t="s">
        <v>99</v>
      </c>
      <c r="B109" s="335" t="s">
        <v>77</v>
      </c>
      <c r="C109" s="343" t="n">
        <v>2</v>
      </c>
      <c r="D109" s="337" t="n">
        <v>8463.22</v>
      </c>
      <c r="E109" s="337" t="n">
        <v>16926.44</v>
      </c>
      <c r="F109" s="337" t="n">
        <f aca="false">E109*4</f>
        <v>67705.76</v>
      </c>
      <c r="G109" s="337" t="n">
        <f aca="false">F109*4</f>
        <v>270823.04</v>
      </c>
      <c r="H109" s="338" t="n">
        <v>264</v>
      </c>
    </row>
    <row r="110" customFormat="false" ht="22.5" hidden="true" customHeight="true" outlineLevel="0" collapsed="false">
      <c r="A110" s="334"/>
      <c r="B110" s="335" t="s">
        <v>114</v>
      </c>
      <c r="C110" s="343" t="n">
        <v>2</v>
      </c>
      <c r="D110" s="337" t="n">
        <v>10023.148</v>
      </c>
      <c r="E110" s="337" t="n">
        <v>20046.296</v>
      </c>
      <c r="F110" s="337"/>
      <c r="G110" s="337"/>
      <c r="H110" s="338"/>
    </row>
    <row r="111" customFormat="false" ht="22.5" hidden="true" customHeight="true" outlineLevel="0" collapsed="false">
      <c r="A111" s="339" t="s">
        <v>100</v>
      </c>
      <c r="B111" s="340" t="s">
        <v>77</v>
      </c>
      <c r="C111" s="344" t="n">
        <v>2</v>
      </c>
      <c r="D111" s="342" t="n">
        <v>8698.32</v>
      </c>
      <c r="E111" s="342" t="n">
        <v>17396.64</v>
      </c>
      <c r="F111" s="342" t="n">
        <f aca="false">E111*4</f>
        <v>69586.56</v>
      </c>
      <c r="G111" s="342" t="n">
        <f aca="false">F111*4</f>
        <v>278346.24</v>
      </c>
      <c r="H111" s="338" t="n">
        <v>256</v>
      </c>
    </row>
    <row r="112" customFormat="false" ht="22.5" hidden="true" customHeight="true" outlineLevel="0" collapsed="false">
      <c r="A112" s="339"/>
      <c r="B112" s="340" t="s">
        <v>114</v>
      </c>
      <c r="C112" s="344" t="n">
        <v>3</v>
      </c>
      <c r="D112" s="342" t="n">
        <v>10262.068</v>
      </c>
      <c r="E112" s="342" t="n">
        <v>30786.204</v>
      </c>
      <c r="F112" s="342"/>
      <c r="G112" s="342"/>
      <c r="H112" s="338"/>
    </row>
    <row r="113" customFormat="false" ht="22.5" hidden="true" customHeight="true" outlineLevel="0" collapsed="false">
      <c r="A113" s="334" t="s">
        <v>101</v>
      </c>
      <c r="B113" s="335" t="s">
        <v>77</v>
      </c>
      <c r="C113" s="343" t="n">
        <v>3</v>
      </c>
      <c r="D113" s="337" t="n">
        <v>8722.58</v>
      </c>
      <c r="E113" s="337" t="n">
        <v>26167.74</v>
      </c>
      <c r="F113" s="337" t="n">
        <f aca="false">E113*4</f>
        <v>104670.96</v>
      </c>
      <c r="G113" s="337" t="n">
        <f aca="false">F113*4</f>
        <v>418683.84</v>
      </c>
      <c r="H113" s="338" t="n">
        <v>252</v>
      </c>
    </row>
    <row r="114" customFormat="false" ht="22.5" hidden="true" customHeight="true" outlineLevel="0" collapsed="false">
      <c r="A114" s="334"/>
      <c r="B114" s="335" t="s">
        <v>114</v>
      </c>
      <c r="C114" s="343" t="n">
        <v>4</v>
      </c>
      <c r="D114" s="337" t="n">
        <v>10286.368</v>
      </c>
      <c r="E114" s="337" t="n">
        <v>41145.472</v>
      </c>
      <c r="F114" s="337"/>
      <c r="G114" s="337"/>
      <c r="H114" s="338"/>
    </row>
    <row r="115" customFormat="false" ht="22.5" hidden="true" customHeight="true" outlineLevel="0" collapsed="false">
      <c r="A115" s="334"/>
      <c r="B115" s="335" t="s">
        <v>125</v>
      </c>
      <c r="C115" s="343" t="n">
        <v>1</v>
      </c>
      <c r="D115" s="337" t="n">
        <v>6731.75818181818</v>
      </c>
      <c r="E115" s="337" t="n">
        <v>6731.75818181818</v>
      </c>
      <c r="F115" s="337"/>
      <c r="G115" s="337"/>
      <c r="H115" s="338"/>
    </row>
    <row r="116" customFormat="false" ht="22.5" hidden="true" customHeight="true" outlineLevel="0" collapsed="false">
      <c r="A116" s="339" t="s">
        <v>102</v>
      </c>
      <c r="B116" s="340" t="s">
        <v>77</v>
      </c>
      <c r="C116" s="344" t="n">
        <v>3</v>
      </c>
      <c r="D116" s="342" t="n">
        <v>8733.02</v>
      </c>
      <c r="E116" s="342" t="n">
        <v>26199.06</v>
      </c>
      <c r="F116" s="342" t="n">
        <f aca="false">E116*4</f>
        <v>104796.24</v>
      </c>
      <c r="G116" s="342" t="n">
        <f aca="false">F116*4</f>
        <v>419184.96</v>
      </c>
      <c r="H116" s="338" t="n">
        <v>266</v>
      </c>
    </row>
    <row r="117" customFormat="false" ht="22.5" hidden="true" customHeight="true" outlineLevel="0" collapsed="false">
      <c r="A117" s="339"/>
      <c r="B117" s="340" t="s">
        <v>114</v>
      </c>
      <c r="C117" s="344" t="n">
        <v>3</v>
      </c>
      <c r="D117" s="342" t="n">
        <v>10296.768</v>
      </c>
      <c r="E117" s="342" t="n">
        <v>30890.304</v>
      </c>
      <c r="F117" s="342"/>
      <c r="G117" s="342"/>
      <c r="H117" s="338"/>
    </row>
    <row r="118" customFormat="false" ht="12.75" hidden="true" customHeight="true" outlineLevel="0" collapsed="false">
      <c r="A118" s="308" t="s">
        <v>207</v>
      </c>
      <c r="B118" s="308"/>
      <c r="C118" s="308"/>
      <c r="D118" s="308"/>
      <c r="E118" s="315" t="n">
        <v>451348.002181818</v>
      </c>
      <c r="F118" s="314" t="n">
        <f aca="false">SUM(F94:F117)</f>
        <v>722975.44</v>
      </c>
      <c r="G118" s="314" t="n">
        <f aca="false">SUM(G94:G117)</f>
        <v>2891901.76</v>
      </c>
    </row>
    <row r="119" s="324" customFormat="true" ht="14.1" hidden="false" customHeight="true" outlineLevel="0" collapsed="false">
      <c r="A119" s="323"/>
    </row>
    <row r="120" customFormat="false" ht="29.25" hidden="false" customHeight="true" outlineLevel="0" collapsed="false">
      <c r="A120" s="302" t="s">
        <v>208</v>
      </c>
      <c r="B120" s="302"/>
      <c r="C120" s="302"/>
      <c r="D120" s="302"/>
      <c r="E120" s="35" t="s">
        <v>209</v>
      </c>
      <c r="F120" s="35"/>
      <c r="G120" s="35" t="s">
        <v>210</v>
      </c>
      <c r="H120" s="35"/>
    </row>
    <row r="121" s="45" customFormat="true" ht="35.1" hidden="false" customHeight="true" outlineLevel="0" collapsed="false">
      <c r="A121" s="39" t="s">
        <v>63</v>
      </c>
      <c r="B121" s="40" t="s">
        <v>64</v>
      </c>
      <c r="C121" s="39" t="s">
        <v>65</v>
      </c>
      <c r="D121" s="39" t="s">
        <v>66</v>
      </c>
      <c r="E121" s="345" t="s">
        <v>189</v>
      </c>
      <c r="F121" s="345" t="s">
        <v>189</v>
      </c>
      <c r="G121" s="345" t="s">
        <v>189</v>
      </c>
      <c r="H121" s="35" t="s">
        <v>203</v>
      </c>
    </row>
    <row r="122" customFormat="false" ht="35.1" hidden="false" customHeight="true" outlineLevel="0" collapsed="false">
      <c r="A122" s="50" t="n">
        <v>1</v>
      </c>
      <c r="B122" s="50" t="s">
        <v>112</v>
      </c>
      <c r="C122" s="325" t="s">
        <v>71</v>
      </c>
      <c r="D122" s="53" t="n">
        <v>10</v>
      </c>
      <c r="E122" s="220" t="n">
        <f aca="false">Proposta!AI3-Proposta!AE3</f>
        <v>2346.55999999998</v>
      </c>
      <c r="F122" s="220" t="n">
        <f aca="false">Proposta!AJ3-Proposta!AH3</f>
        <v>20.3199999999997</v>
      </c>
      <c r="G122" s="220" t="n">
        <f aca="false">Proposta!AK3-Proposta!AI3</f>
        <v>203.199999999997</v>
      </c>
      <c r="H122" s="220" t="n">
        <f aca="false">(G122*6)+(G122/30)*9</f>
        <v>1280.15999999998</v>
      </c>
    </row>
    <row r="123" customFormat="false" ht="35.1" hidden="false" customHeight="true" outlineLevel="0" collapsed="false">
      <c r="A123" s="50" t="n">
        <v>2</v>
      </c>
      <c r="B123" s="50" t="s">
        <v>112</v>
      </c>
      <c r="C123" s="325" t="s">
        <v>71</v>
      </c>
      <c r="D123" s="53" t="n">
        <v>12</v>
      </c>
      <c r="E123" s="220" t="n">
        <f aca="false">Proposta!AI4-Proposta!AE4</f>
        <v>3325.81680000002</v>
      </c>
      <c r="F123" s="220" t="n">
        <f aca="false">Proposta!AJ4-Proposta!AH4</f>
        <v>23.1800000000003</v>
      </c>
      <c r="G123" s="220" t="n">
        <f aca="false">Proposta!AK4-Proposta!AI4</f>
        <v>278.160000000004</v>
      </c>
      <c r="H123" s="220" t="n">
        <f aca="false">(G123*6)+(G123/30)*9</f>
        <v>1752.40800000002</v>
      </c>
    </row>
    <row r="124" customFormat="false" ht="35.1" hidden="false" customHeight="true" outlineLevel="0" collapsed="false">
      <c r="A124" s="50" t="n">
        <v>3</v>
      </c>
      <c r="B124" s="50" t="s">
        <v>112</v>
      </c>
      <c r="C124" s="325" t="s">
        <v>71</v>
      </c>
      <c r="D124" s="53" t="n">
        <v>5</v>
      </c>
      <c r="E124" s="220" t="n">
        <f aca="false">Proposta!AI5-Proposta!AE5</f>
        <v>620.384999999998</v>
      </c>
      <c r="F124" s="220" t="n">
        <f aca="false">Proposta!AJ5-Proposta!AH5</f>
        <v>10.6599999999999</v>
      </c>
      <c r="G124" s="220" t="n">
        <f aca="false">Proposta!AK5-Proposta!AI5</f>
        <v>53.2999999999993</v>
      </c>
      <c r="H124" s="220" t="n">
        <f aca="false">(G124*6)+(G124/30)*9</f>
        <v>335.789999999995</v>
      </c>
    </row>
    <row r="125" customFormat="false" ht="35.1" hidden="false" customHeight="true" outlineLevel="0" collapsed="false">
      <c r="A125" s="50" t="n">
        <v>4</v>
      </c>
      <c r="B125" s="50" t="s">
        <v>112</v>
      </c>
      <c r="C125" s="325" t="s">
        <v>71</v>
      </c>
      <c r="D125" s="53" t="n">
        <v>1</v>
      </c>
      <c r="E125" s="220" t="n">
        <f aca="false">Proposta!AI7-Proposta!AE7</f>
        <v>66.6741000000006</v>
      </c>
      <c r="F125" s="220" t="n">
        <f aca="false">Proposta!AJ7-Proposta!AH7</f>
        <v>9.37999999999965</v>
      </c>
      <c r="G125" s="220" t="n">
        <f aca="false">Proposta!AK7-Proposta!AI7</f>
        <v>9.37999999999965</v>
      </c>
      <c r="H125" s="220" t="n">
        <f aca="false">(G125*6)+(G125/30)*9</f>
        <v>59.0939999999978</v>
      </c>
    </row>
    <row r="126" s="68" customFormat="true" ht="35.1" hidden="false" customHeight="true" outlineLevel="0" collapsed="false">
      <c r="A126" s="50" t="n">
        <v>5</v>
      </c>
      <c r="B126" s="50" t="s">
        <v>112</v>
      </c>
      <c r="C126" s="325" t="s">
        <v>71</v>
      </c>
      <c r="D126" s="53" t="n">
        <v>1</v>
      </c>
      <c r="E126" s="220" t="n">
        <f aca="false">Proposta!AI8-Proposta!AE8</f>
        <v>126.931999999999</v>
      </c>
      <c r="F126" s="220" t="n">
        <f aca="false">Proposta!AJ8-Proposta!AH8</f>
        <v>10.8500000000013</v>
      </c>
      <c r="G126" s="220" t="n">
        <f aca="false">Proposta!AK8-Proposta!AI8</f>
        <v>10.8500000000013</v>
      </c>
      <c r="H126" s="220" t="n">
        <f aca="false">(G126*6)+(G126/30)*9</f>
        <v>68.355000000008</v>
      </c>
    </row>
    <row r="127" customFormat="false" ht="35.1" hidden="false" customHeight="true" outlineLevel="0" collapsed="false">
      <c r="A127" s="50" t="n">
        <v>6</v>
      </c>
      <c r="B127" s="50" t="s">
        <v>122</v>
      </c>
      <c r="C127" s="325" t="s">
        <v>78</v>
      </c>
      <c r="D127" s="53" t="n">
        <v>2</v>
      </c>
      <c r="E127" s="220" t="n">
        <f aca="false">Proposta!AI9-Proposta!AE9</f>
        <v>469.271999999997</v>
      </c>
      <c r="F127" s="220" t="n">
        <f aca="false">Proposta!AJ9-Proposta!AH9</f>
        <v>20.2600000000002</v>
      </c>
      <c r="G127" s="220" t="n">
        <f aca="false">Proposta!AK9-Proposta!AI9</f>
        <v>40.5200000000004</v>
      </c>
      <c r="H127" s="220" t="n">
        <f aca="false">(G127*6)+(G127/30)*9</f>
        <v>255.276000000003</v>
      </c>
    </row>
    <row r="128" customFormat="false" ht="35.1" hidden="false" customHeight="true" outlineLevel="0" collapsed="false">
      <c r="A128" s="50" t="n">
        <v>7</v>
      </c>
      <c r="B128" s="50" t="s">
        <v>122</v>
      </c>
      <c r="C128" s="325" t="s">
        <v>78</v>
      </c>
      <c r="D128" s="53" t="n">
        <v>2</v>
      </c>
      <c r="E128" s="220" t="n">
        <f aca="false">Proposta!AI10-Proposta!AE10</f>
        <v>554.302800000001</v>
      </c>
      <c r="F128" s="220" t="n">
        <f aca="false">Proposta!AJ10-Proposta!AH10</f>
        <v>23.1800000000003</v>
      </c>
      <c r="G128" s="220" t="n">
        <f aca="false">Proposta!AK10-Proposta!AI10</f>
        <v>46.3600000000006</v>
      </c>
      <c r="H128" s="220" t="n">
        <f aca="false">(G128*6)+(G128/30)*9</f>
        <v>292.068000000004</v>
      </c>
    </row>
    <row r="129" customFormat="false" ht="35.1" hidden="false" customHeight="true" outlineLevel="0" collapsed="false">
      <c r="A129" s="50" t="n">
        <v>8</v>
      </c>
      <c r="B129" s="50" t="s">
        <v>123</v>
      </c>
      <c r="C129" s="325" t="s">
        <v>80</v>
      </c>
      <c r="D129" s="53" t="n">
        <v>2</v>
      </c>
      <c r="E129" s="220" t="n">
        <f aca="false">Proposta!AI11-Proposta!AE11</f>
        <v>482.072</v>
      </c>
      <c r="F129" s="220" t="n">
        <f aca="false">Proposta!AJ11-Proposta!AH11</f>
        <v>20.8199999999997</v>
      </c>
      <c r="G129" s="220" t="n">
        <f aca="false">Proposta!AK11-Proposta!AI11</f>
        <v>41.6399999999994</v>
      </c>
      <c r="H129" s="220" t="n">
        <f aca="false">(G129*6)+(G129/30)*9</f>
        <v>262.331999999996</v>
      </c>
    </row>
    <row r="130" s="68" customFormat="true" ht="35.1" hidden="false" customHeight="true" outlineLevel="0" collapsed="false">
      <c r="A130" s="50" t="n">
        <v>9</v>
      </c>
      <c r="B130" s="50" t="s">
        <v>123</v>
      </c>
      <c r="C130" s="325" t="s">
        <v>80</v>
      </c>
      <c r="D130" s="53" t="n">
        <v>3</v>
      </c>
      <c r="E130" s="220" t="n">
        <f aca="false">Proposta!AI12-Proposta!AE12</f>
        <v>854.254200000003</v>
      </c>
      <c r="F130" s="220" t="n">
        <f aca="false">Proposta!AJ12-Proposta!AH12</f>
        <v>23.7399999999998</v>
      </c>
      <c r="G130" s="220" t="n">
        <f aca="false">Proposta!AK12-Proposta!AI12</f>
        <v>71.2200000000012</v>
      </c>
      <c r="H130" s="220" t="n">
        <f aca="false">(G130*6)+(G130/30)*9</f>
        <v>448.686000000007</v>
      </c>
    </row>
    <row r="131" customFormat="false" ht="35.1" hidden="false" customHeight="true" outlineLevel="0" collapsed="false">
      <c r="A131" s="50" t="n">
        <v>10</v>
      </c>
      <c r="B131" s="50" t="s">
        <v>124</v>
      </c>
      <c r="C131" s="325" t="s">
        <v>81</v>
      </c>
      <c r="D131" s="53" t="n">
        <v>3</v>
      </c>
      <c r="E131" s="220" t="n">
        <f aca="false">Proposta!AI13-Proposta!AE13</f>
        <v>723.168000000005</v>
      </c>
      <c r="F131" s="220" t="n">
        <f aca="false">Proposta!AJ13-Proposta!AH13</f>
        <v>20.8599999999988</v>
      </c>
      <c r="G131" s="220" t="n">
        <f aca="false">Proposta!AK13-Proposta!AI13</f>
        <v>62.5799999999945</v>
      </c>
      <c r="H131" s="220" t="n">
        <f aca="false">(G131*6)+(G131/30)*9</f>
        <v>394.253999999965</v>
      </c>
    </row>
    <row r="132" customFormat="false" ht="35.1" hidden="false" customHeight="true" outlineLevel="0" collapsed="false">
      <c r="A132" s="50" t="n">
        <v>11</v>
      </c>
      <c r="B132" s="50" t="s">
        <v>124</v>
      </c>
      <c r="C132" s="325" t="s">
        <v>81</v>
      </c>
      <c r="D132" s="53" t="n">
        <v>4</v>
      </c>
      <c r="E132" s="220" t="n">
        <f aca="false">Proposta!AI14-Proposta!AE14</f>
        <v>1138.92560000001</v>
      </c>
      <c r="F132" s="220" t="n">
        <f aca="false">Proposta!AJ14-Proposta!AH14</f>
        <v>23.7799999999988</v>
      </c>
      <c r="G132" s="220" t="n">
        <f aca="false">Proposta!AK14-Proposta!AI14</f>
        <v>95.1199999999953</v>
      </c>
      <c r="H132" s="220" t="n">
        <f aca="false">(G132*6)+(G132/30)*9</f>
        <v>599.255999999971</v>
      </c>
    </row>
    <row r="133" customFormat="false" ht="35.1" hidden="false" customHeight="true" outlineLevel="0" collapsed="false">
      <c r="A133" s="50" t="n">
        <v>12</v>
      </c>
      <c r="B133" s="50" t="s">
        <v>124</v>
      </c>
      <c r="C133" s="325" t="s">
        <v>81</v>
      </c>
      <c r="D133" s="53" t="n">
        <v>1</v>
      </c>
      <c r="E133" s="220" t="n">
        <f aca="false">Proposta!AI15-Proposta!AE15</f>
        <v>185.392909090909</v>
      </c>
      <c r="F133" s="220" t="n">
        <f aca="false">Proposta!AJ15-Proposta!AH15</f>
        <v>17.2199999999993</v>
      </c>
      <c r="G133" s="220" t="n">
        <f aca="false">Proposta!AK15-Proposta!AI15</f>
        <v>17.2199999999993</v>
      </c>
      <c r="H133" s="220" t="n">
        <f aca="false">(G133*6)+(G133/30)*9</f>
        <v>108.485999999996</v>
      </c>
    </row>
    <row r="134" s="68" customFormat="true" ht="35.1" hidden="false" customHeight="true" outlineLevel="0" collapsed="false">
      <c r="A134" s="50" t="n">
        <v>13</v>
      </c>
      <c r="B134" s="50" t="s">
        <v>127</v>
      </c>
      <c r="C134" s="325" t="s">
        <v>82</v>
      </c>
      <c r="D134" s="53" t="n">
        <v>3</v>
      </c>
      <c r="E134" s="220" t="n">
        <f aca="false">Proposta!AI16-Proposta!AE16</f>
        <v>723.108</v>
      </c>
      <c r="F134" s="220" t="n">
        <f aca="false">Proposta!AJ16-Proposta!AH16</f>
        <v>20.8599999999988</v>
      </c>
      <c r="G134" s="220" t="n">
        <f aca="false">Proposta!AK16-Proposta!AI16</f>
        <v>62.5799999999981</v>
      </c>
      <c r="H134" s="220" t="n">
        <f aca="false">(G134*6)+(G134/30)*9</f>
        <v>394.253999999988</v>
      </c>
    </row>
    <row r="135" customFormat="false" ht="34.5" hidden="false" customHeight="true" outlineLevel="0" collapsed="false">
      <c r="A135" s="50" t="n">
        <v>14</v>
      </c>
      <c r="B135" s="50" t="s">
        <v>127</v>
      </c>
      <c r="C135" s="325" t="s">
        <v>82</v>
      </c>
      <c r="D135" s="53" t="n">
        <v>3</v>
      </c>
      <c r="E135" s="220" t="n">
        <f aca="false">Proposta!AI17-Proposta!AE17</f>
        <v>854.194200000005</v>
      </c>
      <c r="F135" s="220" t="n">
        <f aca="false">Proposta!AJ17-Proposta!AH17</f>
        <v>23.8199999999997</v>
      </c>
      <c r="G135" s="220" t="n">
        <f aca="false">Proposta!AK17-Proposta!AI17</f>
        <v>71.4599999999991</v>
      </c>
      <c r="H135" s="220" t="n">
        <f aca="false">(G135*6)+(G135/30)*9</f>
        <v>450.197999999995</v>
      </c>
    </row>
    <row r="136" s="115" customFormat="true" ht="20.1" hidden="false" customHeight="true" outlineLevel="0" collapsed="false">
      <c r="A136" s="304" t="s">
        <v>83</v>
      </c>
      <c r="B136" s="304"/>
      <c r="C136" s="304"/>
      <c r="D136" s="304"/>
      <c r="E136" s="114" t="n">
        <f aca="false">SUM(E122:E135)</f>
        <v>12471.0576090909</v>
      </c>
      <c r="F136" s="114" t="n">
        <f aca="false">SUM(F122:F135)</f>
        <v>268.929999999996</v>
      </c>
      <c r="G136" s="114" t="n">
        <f aca="false">SUM(G122:G135)</f>
        <v>1063.58999999999</v>
      </c>
      <c r="H136" s="114" t="n">
        <f aca="false">SUM(H122:H135)</f>
        <v>6700.61699999993</v>
      </c>
      <c r="I136" s="322" t="n">
        <f aca="false">H136+F136</f>
        <v>6969.54699999993</v>
      </c>
    </row>
    <row r="137" customFormat="false" ht="12.95" hidden="false" customHeight="true" outlineLevel="0" collapsed="false">
      <c r="A137" s="131"/>
      <c r="B137" s="132"/>
      <c r="C137" s="132"/>
      <c r="D137" s="132"/>
      <c r="F137" s="115"/>
      <c r="G137" s="115"/>
      <c r="H137" s="305"/>
    </row>
    <row r="138" customFormat="false" ht="24.95" hidden="false" customHeight="true" outlineLevel="0" collapsed="false">
      <c r="A138" s="306"/>
      <c r="B138" s="307"/>
      <c r="C138" s="308" t="s">
        <v>66</v>
      </c>
      <c r="D138" s="326" t="s">
        <v>202</v>
      </c>
      <c r="E138" s="309" t="s">
        <v>211</v>
      </c>
      <c r="F138" s="326" t="s">
        <v>202</v>
      </c>
      <c r="G138" s="309" t="s">
        <v>203</v>
      </c>
      <c r="H138" s="310" t="s">
        <v>79</v>
      </c>
      <c r="I138" s="309" t="s">
        <v>204</v>
      </c>
      <c r="J138" s="37" t="s">
        <v>194</v>
      </c>
    </row>
    <row r="139" customFormat="false" ht="22.5" hidden="false" customHeight="false" outlineLevel="0" collapsed="false">
      <c r="A139" s="346" t="s">
        <v>195</v>
      </c>
      <c r="B139" s="347" t="s">
        <v>77</v>
      </c>
      <c r="C139" s="348" t="n">
        <v>2</v>
      </c>
      <c r="D139" s="349" t="n">
        <f aca="false">Proposta!AH3-Proposta!AD3</f>
        <v>234.655999999999</v>
      </c>
      <c r="E139" s="349" t="n">
        <f aca="false">(D139*7)*C139</f>
        <v>3285.18399999999</v>
      </c>
      <c r="F139" s="349" t="n">
        <f aca="false">Proposta!AJ3-Proposta!AH3</f>
        <v>20.3199999999997</v>
      </c>
      <c r="G139" s="349" t="n">
        <f aca="false">((F139/30)*9+(F139*6))*C139</f>
        <v>256.031999999996</v>
      </c>
      <c r="H139" s="349" t="n">
        <f aca="false">G139*C139</f>
        <v>512.063999999993</v>
      </c>
      <c r="I139" s="350" t="n">
        <f aca="false">SUM(H139:H142,E139:E142)</f>
        <v>13463.2561</v>
      </c>
      <c r="J139" s="351" t="n">
        <v>260</v>
      </c>
      <c r="K139" s="8" t="n">
        <v>2673</v>
      </c>
      <c r="L139" s="349" t="n">
        <f aca="false">Proposta!AJ3*C139</f>
        <v>17511.992</v>
      </c>
    </row>
    <row r="140" customFormat="false" ht="22.5" hidden="false" customHeight="false" outlineLevel="0" collapsed="false">
      <c r="A140" s="346"/>
      <c r="B140" s="347" t="s">
        <v>114</v>
      </c>
      <c r="C140" s="348" t="n">
        <v>3</v>
      </c>
      <c r="D140" s="349" t="n">
        <f aca="false">Proposta!AH4-Proposta!AD4</f>
        <v>277.151400000001</v>
      </c>
      <c r="E140" s="349" t="n">
        <f aca="false">(D140*7)*C140</f>
        <v>5820.17940000001</v>
      </c>
      <c r="F140" s="349" t="n">
        <f aca="false">Proposta!AJ4-Proposta!AH4</f>
        <v>23.1800000000003</v>
      </c>
      <c r="G140" s="349" t="n">
        <f aca="false">((F140/30)*9+(F140*6))*C140</f>
        <v>438.102000000006</v>
      </c>
      <c r="H140" s="349" t="n">
        <f aca="false">G140*C140</f>
        <v>1314.30600000002</v>
      </c>
      <c r="I140" s="350"/>
      <c r="J140" s="351"/>
      <c r="L140" s="349" t="n">
        <f aca="false">Proposta!AJ4*C140</f>
        <v>30970.4382</v>
      </c>
    </row>
    <row r="141" customFormat="false" ht="22.5" hidden="false" customHeight="false" outlineLevel="0" collapsed="false">
      <c r="A141" s="346"/>
      <c r="B141" s="347" t="s">
        <v>116</v>
      </c>
      <c r="C141" s="348" t="n">
        <v>2</v>
      </c>
      <c r="D141" s="349" t="n">
        <f aca="false">Proposta!AH5-Proposta!AD5</f>
        <v>124.076999999999</v>
      </c>
      <c r="E141" s="349" t="n">
        <f aca="false">(D141*7)*C141</f>
        <v>1737.07799999999</v>
      </c>
      <c r="F141" s="349" t="n">
        <f aca="false">Proposta!AJ5-Proposta!AH5</f>
        <v>10.6599999999999</v>
      </c>
      <c r="G141" s="349" t="n">
        <f aca="false">((F141/30)*9+(F141*6))*C141</f>
        <v>134.315999999998</v>
      </c>
      <c r="H141" s="349" t="n">
        <f aca="false">G141*C141</f>
        <v>268.631999999996</v>
      </c>
      <c r="I141" s="350"/>
      <c r="J141" s="351"/>
      <c r="L141" s="349" t="n">
        <f aca="false">Proposta!AJ5*C141</f>
        <v>9313.254</v>
      </c>
    </row>
    <row r="142" customFormat="false" ht="22.5" hidden="false" customHeight="false" outlineLevel="0" collapsed="false">
      <c r="A142" s="346"/>
      <c r="B142" s="347" t="s">
        <v>118</v>
      </c>
      <c r="C142" s="348" t="n">
        <v>1</v>
      </c>
      <c r="D142" s="349" t="n">
        <f aca="false">Proposta!AH7-Proposta!AD7</f>
        <v>66.6741000000006</v>
      </c>
      <c r="E142" s="349" t="n">
        <f aca="false">(D142*7)*C142</f>
        <v>466.718700000004</v>
      </c>
      <c r="F142" s="349" t="n">
        <f aca="false">Proposta!AJ7-Proposta!AH7</f>
        <v>9.37999999999965</v>
      </c>
      <c r="G142" s="349" t="n">
        <f aca="false">((F142/30)*9+(F142*6))*C142</f>
        <v>59.0939999999978</v>
      </c>
      <c r="H142" s="349" t="n">
        <f aca="false">G142*C142</f>
        <v>59.0939999999978</v>
      </c>
      <c r="I142" s="350"/>
      <c r="J142" s="351"/>
      <c r="L142" s="349" t="n">
        <f aca="false">Proposta!AJ7*C142</f>
        <v>2612.9561</v>
      </c>
    </row>
    <row r="143" customFormat="false" ht="22.5" hidden="false" customHeight="false" outlineLevel="0" collapsed="false">
      <c r="A143" s="311" t="s">
        <v>94</v>
      </c>
      <c r="B143" s="312" t="s">
        <v>77</v>
      </c>
      <c r="C143" s="313" t="n">
        <v>1</v>
      </c>
      <c r="D143" s="314" t="n">
        <f aca="false">Proposta!AH3-Proposta!AD3</f>
        <v>234.655999999999</v>
      </c>
      <c r="E143" s="314" t="n">
        <f aca="false">(D143*7)*C143</f>
        <v>1642.59199999999</v>
      </c>
      <c r="F143" s="314" t="n">
        <f aca="false">Proposta!AJ3-Proposta!AH3</f>
        <v>20.3199999999997</v>
      </c>
      <c r="G143" s="314" t="n">
        <f aca="false">((F143/30)*9+(F143*6))*C143</f>
        <v>128.015999999998</v>
      </c>
      <c r="H143" s="314" t="n">
        <f aca="false">G143*C143</f>
        <v>128.015999999998</v>
      </c>
      <c r="I143" s="315" t="n">
        <f aca="false">SUM(H143:H144,E143:E144)</f>
        <v>3856.7018</v>
      </c>
      <c r="J143" s="316" t="n">
        <v>337</v>
      </c>
      <c r="K143" s="8" t="n">
        <v>2664</v>
      </c>
      <c r="L143" s="314" t="n">
        <f aca="false">Proposta!AJ3*C143</f>
        <v>8755.996</v>
      </c>
    </row>
    <row r="144" customFormat="false" ht="22.5" hidden="false" customHeight="false" outlineLevel="0" collapsed="false">
      <c r="A144" s="311"/>
      <c r="B144" s="312" t="s">
        <v>114</v>
      </c>
      <c r="C144" s="313" t="n">
        <v>1</v>
      </c>
      <c r="D144" s="314" t="n">
        <f aca="false">Proposta!AH4-Proposta!AD4</f>
        <v>277.151400000001</v>
      </c>
      <c r="E144" s="314" t="n">
        <f aca="false">(D144*7)*C144</f>
        <v>1940.0598</v>
      </c>
      <c r="F144" s="314" t="n">
        <f aca="false">Proposta!AJ4-Proposta!AH4</f>
        <v>23.1800000000003</v>
      </c>
      <c r="G144" s="314" t="n">
        <f aca="false">((F144/30)*9+(F144*6))*C144</f>
        <v>146.034000000002</v>
      </c>
      <c r="H144" s="314" t="n">
        <f aca="false">G144*C144</f>
        <v>146.034000000002</v>
      </c>
      <c r="I144" s="315"/>
      <c r="J144" s="316"/>
      <c r="L144" s="314" t="n">
        <f aca="false">Proposta!AJ4*C144</f>
        <v>10323.4794</v>
      </c>
    </row>
    <row r="145" customFormat="false" ht="29.25" hidden="false" customHeight="false" outlineLevel="0" collapsed="false">
      <c r="A145" s="346" t="s">
        <v>95</v>
      </c>
      <c r="B145" s="347" t="s">
        <v>116</v>
      </c>
      <c r="C145" s="351" t="n">
        <v>2</v>
      </c>
      <c r="D145" s="349" t="n">
        <f aca="false">Proposta!AH5-Proposta!AD5</f>
        <v>124.076999999999</v>
      </c>
      <c r="E145" s="349" t="n">
        <f aca="false">(D145*7)*C145</f>
        <v>1737.07799999999</v>
      </c>
      <c r="F145" s="349" t="n">
        <f aca="false">Proposta!AJ5-Proposta!AH5</f>
        <v>10.6599999999999</v>
      </c>
      <c r="G145" s="349" t="n">
        <f aca="false">((F145/30)*9+(F145*6))*C145</f>
        <v>134.315999999998</v>
      </c>
      <c r="H145" s="349" t="n">
        <f aca="false">G145*C145</f>
        <v>268.631999999996</v>
      </c>
      <c r="I145" s="349" t="n">
        <f aca="false">H145+E145</f>
        <v>2005.70999999999</v>
      </c>
      <c r="J145" s="351" t="n">
        <v>85</v>
      </c>
      <c r="K145" s="8" t="n">
        <v>2670</v>
      </c>
      <c r="L145" s="349" t="n">
        <f aca="false">Proposta!AJ5*C145</f>
        <v>9313.254</v>
      </c>
    </row>
    <row r="146" customFormat="false" ht="22.5" hidden="false" customHeight="true" outlineLevel="0" collapsed="false">
      <c r="A146" s="311" t="s">
        <v>96</v>
      </c>
      <c r="B146" s="312" t="s">
        <v>77</v>
      </c>
      <c r="C146" s="316" t="n">
        <v>2</v>
      </c>
      <c r="D146" s="314" t="n">
        <f aca="false">Proposta!AH3-Proposta!AD3</f>
        <v>234.655999999999</v>
      </c>
      <c r="E146" s="314" t="n">
        <f aca="false">(D146*7)*C146</f>
        <v>3285.18399999999</v>
      </c>
      <c r="F146" s="314" t="n">
        <f aca="false">Proposta!AJ3-Proposta!AH3</f>
        <v>20.3199999999997</v>
      </c>
      <c r="G146" s="314" t="n">
        <f aca="false">((F146/30)*9+(F146*6))*C146</f>
        <v>256.031999999996</v>
      </c>
      <c r="H146" s="314" t="n">
        <f aca="false">G146*C146</f>
        <v>512.063999999993</v>
      </c>
      <c r="I146" s="315" t="n">
        <f aca="false">SUM(H146:H147,E146:E147)</f>
        <v>8261.5036</v>
      </c>
      <c r="J146" s="316" t="n">
        <v>83</v>
      </c>
      <c r="K146" s="8" t="n">
        <v>2672</v>
      </c>
      <c r="L146" s="314" t="n">
        <f aca="false">Proposta!AJ3*C146</f>
        <v>17511.992</v>
      </c>
    </row>
    <row r="147" customFormat="false" ht="22.5" hidden="false" customHeight="false" outlineLevel="0" collapsed="false">
      <c r="A147" s="311"/>
      <c r="B147" s="312" t="s">
        <v>114</v>
      </c>
      <c r="C147" s="316" t="n">
        <v>2</v>
      </c>
      <c r="D147" s="314" t="n">
        <f aca="false">Proposta!AH4-Proposta!AD4</f>
        <v>277.151400000001</v>
      </c>
      <c r="E147" s="314" t="n">
        <f aca="false">(D147*7)*C147</f>
        <v>3880.11960000001</v>
      </c>
      <c r="F147" s="314" t="n">
        <f aca="false">Proposta!AJ4-Proposta!AH4</f>
        <v>23.1800000000003</v>
      </c>
      <c r="G147" s="314" t="n">
        <f aca="false">((F147/30)*9+(F147*6))*C147</f>
        <v>292.068000000004</v>
      </c>
      <c r="H147" s="314" t="n">
        <f aca="false">G147*C147</f>
        <v>584.136000000007</v>
      </c>
      <c r="I147" s="315"/>
      <c r="J147" s="316"/>
      <c r="L147" s="314" t="n">
        <f aca="false">Proposta!AJ4*C147</f>
        <v>20646.9588</v>
      </c>
    </row>
    <row r="148" customFormat="false" ht="22.5" hidden="false" customHeight="false" outlineLevel="0" collapsed="false">
      <c r="A148" s="346" t="s">
        <v>97</v>
      </c>
      <c r="B148" s="347" t="s">
        <v>77</v>
      </c>
      <c r="C148" s="351" t="n">
        <v>2</v>
      </c>
      <c r="D148" s="349" t="n">
        <f aca="false">Proposta!AH3-Proposta!AD3</f>
        <v>234.655999999999</v>
      </c>
      <c r="E148" s="349" t="n">
        <f aca="false">(D148*7)*C148</f>
        <v>3285.18399999999</v>
      </c>
      <c r="F148" s="349" t="n">
        <f aca="false">Proposta!AJ3-Proposta!AH3</f>
        <v>20.3199999999997</v>
      </c>
      <c r="G148" s="349" t="n">
        <f aca="false">((F148/30)*9+(F148*6))*C148</f>
        <v>256.031999999996</v>
      </c>
      <c r="H148" s="349" t="n">
        <f aca="false">G148*C148</f>
        <v>512.063999999993</v>
      </c>
      <c r="I148" s="350" t="n">
        <f aca="false">SUM(H148:H151,E148:E151)</f>
        <v>10154.0796</v>
      </c>
      <c r="J148" s="351" t="n">
        <v>87</v>
      </c>
      <c r="K148" s="8" t="n">
        <v>2669</v>
      </c>
      <c r="L148" s="349" t="n">
        <f aca="false">Proposta!AJ3*C148</f>
        <v>17511.992</v>
      </c>
    </row>
    <row r="149" customFormat="false" ht="22.5" hidden="false" customHeight="false" outlineLevel="0" collapsed="false">
      <c r="A149" s="346"/>
      <c r="B149" s="347" t="s">
        <v>114</v>
      </c>
      <c r="C149" s="351" t="n">
        <v>2</v>
      </c>
      <c r="D149" s="349" t="n">
        <f aca="false">Proposta!AH4-Proposta!AD4</f>
        <v>277.151400000001</v>
      </c>
      <c r="E149" s="349" t="n">
        <f aca="false">(D149*7)*C149</f>
        <v>3880.11960000001</v>
      </c>
      <c r="F149" s="349" t="n">
        <f aca="false">Proposta!AJ4-Proposta!AH4</f>
        <v>23.1800000000003</v>
      </c>
      <c r="G149" s="349" t="n">
        <f aca="false">((F149/30)*9+(F149*6))*C149</f>
        <v>292.068000000004</v>
      </c>
      <c r="H149" s="349" t="n">
        <f aca="false">G149*C149</f>
        <v>584.136000000007</v>
      </c>
      <c r="I149" s="350"/>
      <c r="J149" s="351"/>
      <c r="L149" s="349" t="n">
        <f aca="false">Proposta!AJ4*C149</f>
        <v>20646.9588</v>
      </c>
    </row>
    <row r="150" customFormat="false" ht="22.5" hidden="false" customHeight="false" outlineLevel="0" collapsed="false">
      <c r="A150" s="346"/>
      <c r="B150" s="347" t="s">
        <v>116</v>
      </c>
      <c r="C150" s="351" t="n">
        <v>1</v>
      </c>
      <c r="D150" s="349" t="n">
        <f aca="false">Proposta!AH5-Proposta!AD5</f>
        <v>124.076999999999</v>
      </c>
      <c r="E150" s="349" t="n">
        <f aca="false">(D150*7)*C150</f>
        <v>868.538999999995</v>
      </c>
      <c r="F150" s="349" t="n">
        <f aca="false">Proposta!AJ5-Proposta!AH5</f>
        <v>10.6599999999999</v>
      </c>
      <c r="G150" s="349" t="n">
        <f aca="false">((F150/30)*9+(F150*6))*C150</f>
        <v>67.1579999999991</v>
      </c>
      <c r="H150" s="349" t="n">
        <f aca="false">G150*C150</f>
        <v>67.1579999999991</v>
      </c>
      <c r="I150" s="350"/>
      <c r="J150" s="351"/>
      <c r="L150" s="349" t="n">
        <f aca="false">Proposta!AJ5*C150</f>
        <v>4656.627</v>
      </c>
    </row>
    <row r="151" customFormat="false" ht="12" hidden="false" customHeight="false" outlineLevel="0" collapsed="false">
      <c r="A151" s="346"/>
      <c r="B151" s="347" t="s">
        <v>120</v>
      </c>
      <c r="C151" s="351" t="n">
        <v>1</v>
      </c>
      <c r="D151" s="349" t="n">
        <f aca="false">Proposta!AH8-Proposta!AD8</f>
        <v>126.931999999999</v>
      </c>
      <c r="E151" s="349" t="n">
        <f aca="false">(D151*7)*C151</f>
        <v>888.523999999992</v>
      </c>
      <c r="F151" s="349" t="n">
        <f aca="false">Proposta!AJ8-Proposta!AH8</f>
        <v>10.8500000000013</v>
      </c>
      <c r="G151" s="349" t="n">
        <f aca="false">((F151/30)*9+(F151*6))*C151</f>
        <v>68.355000000008</v>
      </c>
      <c r="H151" s="349" t="n">
        <f aca="false">G151*C151</f>
        <v>68.355000000008</v>
      </c>
      <c r="I151" s="350"/>
      <c r="J151" s="351"/>
      <c r="L151" s="349" t="n">
        <f aca="false">Proposta!AJ8*C151</f>
        <v>4761.542</v>
      </c>
    </row>
    <row r="152" customFormat="false" ht="22.5" hidden="false" customHeight="false" outlineLevel="0" collapsed="false">
      <c r="A152" s="311" t="s">
        <v>98</v>
      </c>
      <c r="B152" s="312" t="s">
        <v>77</v>
      </c>
      <c r="C152" s="316" t="n">
        <v>3</v>
      </c>
      <c r="D152" s="314" t="n">
        <f aca="false">Proposta!AH3-Proposta!AD3</f>
        <v>234.655999999999</v>
      </c>
      <c r="E152" s="314" t="n">
        <f aca="false">(D152*7)*C152</f>
        <v>4927.77599999998</v>
      </c>
      <c r="F152" s="314" t="n">
        <f aca="false">Proposta!AJ3-Proposta!AH3</f>
        <v>20.3199999999997</v>
      </c>
      <c r="G152" s="314" t="n">
        <f aca="false">((F152/30)*9+(F152*6))*C152</f>
        <v>384.047999999995</v>
      </c>
      <c r="H152" s="314" t="n">
        <f aca="false">G152*C152</f>
        <v>1152.14399999998</v>
      </c>
      <c r="I152" s="315" t="n">
        <f aca="false">SUM(H152:H153,E152:E153)</f>
        <v>16176.7032</v>
      </c>
      <c r="J152" s="316" t="n">
        <v>84</v>
      </c>
      <c r="K152" s="8" t="n">
        <v>2671</v>
      </c>
      <c r="L152" s="314" t="n">
        <f aca="false">Proposta!AJ3*C152</f>
        <v>26267.988</v>
      </c>
    </row>
    <row r="153" customFormat="false" ht="22.5" hidden="false" customHeight="false" outlineLevel="0" collapsed="false">
      <c r="A153" s="311"/>
      <c r="B153" s="312" t="s">
        <v>114</v>
      </c>
      <c r="C153" s="316" t="n">
        <v>4</v>
      </c>
      <c r="D153" s="314" t="n">
        <f aca="false">Proposta!AH4-Proposta!AD4</f>
        <v>277.151400000001</v>
      </c>
      <c r="E153" s="314" t="n">
        <f aca="false">(D153*7)*C153</f>
        <v>7760.23920000002</v>
      </c>
      <c r="F153" s="314" t="n">
        <f aca="false">Proposta!AJ4-Proposta!AH4</f>
        <v>23.1800000000003</v>
      </c>
      <c r="G153" s="314" t="n">
        <f aca="false">((F153/30)*9+(F153*6))*C153</f>
        <v>584.136000000007</v>
      </c>
      <c r="H153" s="314" t="n">
        <f aca="false">G153*C153</f>
        <v>2336.54400000003</v>
      </c>
      <c r="I153" s="315"/>
      <c r="J153" s="316"/>
      <c r="L153" s="314" t="n">
        <f aca="false">Proposta!AJ4*C153</f>
        <v>41293.9176</v>
      </c>
    </row>
    <row r="154" customFormat="false" ht="22.5" hidden="false" customHeight="false" outlineLevel="0" collapsed="false">
      <c r="A154" s="346" t="s">
        <v>99</v>
      </c>
      <c r="B154" s="347" t="s">
        <v>77</v>
      </c>
      <c r="C154" s="351" t="n">
        <v>2</v>
      </c>
      <c r="D154" s="349" t="n">
        <f aca="false">Proposta!AH9-Proposta!AD9</f>
        <v>234.635999999999</v>
      </c>
      <c r="E154" s="349" t="n">
        <f aca="false">(D154*7)*C154</f>
        <v>3284.90399999998</v>
      </c>
      <c r="F154" s="349" t="n">
        <f aca="false">Proposta!AJ9-Proposta!AH9</f>
        <v>20.2600000000002</v>
      </c>
      <c r="G154" s="349" t="n">
        <f aca="false">((F154/30)*9+(F154*6))*C154</f>
        <v>255.276000000003</v>
      </c>
      <c r="H154" s="349" t="n">
        <f aca="false">G154*C154</f>
        <v>510.552000000006</v>
      </c>
      <c r="I154" s="350" t="n">
        <f aca="false">SUM(H154:H155,E154:E155)</f>
        <v>8259.7116</v>
      </c>
      <c r="J154" s="351" t="n">
        <v>92</v>
      </c>
      <c r="K154" s="8" t="n">
        <v>2665</v>
      </c>
      <c r="L154" s="349" t="n">
        <f aca="false">Proposta!AJ9*C154</f>
        <v>17436.232</v>
      </c>
    </row>
    <row r="155" customFormat="false" ht="22.5" hidden="false" customHeight="false" outlineLevel="0" collapsed="false">
      <c r="A155" s="346"/>
      <c r="B155" s="347" t="s">
        <v>114</v>
      </c>
      <c r="C155" s="351" t="n">
        <v>2</v>
      </c>
      <c r="D155" s="349" t="n">
        <f aca="false">Proposta!AH10-Proposta!AD10</f>
        <v>277.151400000001</v>
      </c>
      <c r="E155" s="349" t="n">
        <f aca="false">(D155*7)*C155</f>
        <v>3880.11960000001</v>
      </c>
      <c r="F155" s="349" t="n">
        <f aca="false">Proposta!AJ10-Proposta!AH10</f>
        <v>23.1800000000003</v>
      </c>
      <c r="G155" s="349" t="n">
        <f aca="false">((F155/30)*9+(F155*6))*C155</f>
        <v>292.068000000004</v>
      </c>
      <c r="H155" s="349" t="n">
        <f aca="false">G155*C155</f>
        <v>584.136000000007</v>
      </c>
      <c r="I155" s="350"/>
      <c r="J155" s="351"/>
      <c r="L155" s="349" t="n">
        <f aca="false">Proposta!AJ10*C155</f>
        <v>20646.9588</v>
      </c>
    </row>
    <row r="156" customFormat="false" ht="22.5" hidden="false" customHeight="false" outlineLevel="0" collapsed="false">
      <c r="A156" s="311" t="s">
        <v>100</v>
      </c>
      <c r="B156" s="312" t="s">
        <v>77</v>
      </c>
      <c r="C156" s="316" t="n">
        <v>2</v>
      </c>
      <c r="D156" s="314" t="n">
        <f aca="false">Proposta!AH11-Proposta!AD11</f>
        <v>241.036</v>
      </c>
      <c r="E156" s="314" t="n">
        <f aca="false">(D156*7)*C156</f>
        <v>3374.504</v>
      </c>
      <c r="F156" s="314" t="n">
        <f aca="false">Proposta!AJ11-Proposta!AH11</f>
        <v>20.8199999999997</v>
      </c>
      <c r="G156" s="314" t="n">
        <f aca="false">((F156/30)*9+(F156*6))*C156</f>
        <v>262.331999999996</v>
      </c>
      <c r="H156" s="314" t="n">
        <f aca="false">G156*C156</f>
        <v>524.663999999993</v>
      </c>
      <c r="I156" s="315" t="n">
        <f aca="false">SUM(H156:H157,E156:E157)</f>
        <v>11225.0054</v>
      </c>
      <c r="J156" s="316" t="n">
        <v>90</v>
      </c>
      <c r="K156" s="8" t="n">
        <v>2667</v>
      </c>
      <c r="L156" s="314" t="n">
        <f aca="false">Proposta!AJ11*C156</f>
        <v>17920.352</v>
      </c>
    </row>
    <row r="157" customFormat="false" ht="22.5" hidden="false" customHeight="false" outlineLevel="0" collapsed="false">
      <c r="A157" s="311"/>
      <c r="B157" s="312" t="s">
        <v>114</v>
      </c>
      <c r="C157" s="316" t="n">
        <v>3</v>
      </c>
      <c r="D157" s="314" t="n">
        <f aca="false">Proposta!AH12-Proposta!AD12</f>
        <v>284.751400000001</v>
      </c>
      <c r="E157" s="314" t="n">
        <f aca="false">(D157*7)*C157</f>
        <v>5979.77940000002</v>
      </c>
      <c r="F157" s="314" t="n">
        <f aca="false">Proposta!AJ12-Proposta!AH12</f>
        <v>23.7399999999998</v>
      </c>
      <c r="G157" s="314" t="n">
        <f aca="false">((F157/30)*9+(F157*6))*C157</f>
        <v>448.685999999996</v>
      </c>
      <c r="H157" s="314" t="n">
        <f aca="false">G157*C157</f>
        <v>1346.05799999999</v>
      </c>
      <c r="I157" s="315"/>
      <c r="J157" s="316"/>
      <c r="L157" s="314" t="n">
        <f aca="false">Proposta!AJ12*C157</f>
        <v>31711.6782</v>
      </c>
    </row>
    <row r="158" customFormat="false" ht="22.5" hidden="false" customHeight="false" outlineLevel="0" collapsed="false">
      <c r="A158" s="346" t="s">
        <v>101</v>
      </c>
      <c r="B158" s="347" t="s">
        <v>77</v>
      </c>
      <c r="C158" s="351" t="n">
        <v>3</v>
      </c>
      <c r="D158" s="349" t="n">
        <f aca="false">Proposta!AH13-Proposta!AD13</f>
        <v>241.056000000001</v>
      </c>
      <c r="E158" s="349" t="n">
        <f aca="false">(D158*7)*C158</f>
        <v>5062.17600000001</v>
      </c>
      <c r="F158" s="349" t="n">
        <f aca="false">Proposta!AJ13-Proposta!AH13</f>
        <v>20.8599999999988</v>
      </c>
      <c r="G158" s="349" t="n">
        <f aca="false">((F158/30)*9+(F158*6))*C158</f>
        <v>394.253999999977</v>
      </c>
      <c r="H158" s="349" t="n">
        <f aca="false">G158*C158</f>
        <v>1182.76199999993</v>
      </c>
      <c r="I158" s="350" t="n">
        <f aca="false">SUM(H158:H160,E158:E160)</f>
        <v>18020.6775636362</v>
      </c>
      <c r="J158" s="351" t="n">
        <v>91</v>
      </c>
      <c r="K158" s="8" t="n">
        <v>2666</v>
      </c>
      <c r="L158" s="349" t="n">
        <f aca="false">Proposta!AJ13*C158</f>
        <v>26953.488</v>
      </c>
    </row>
    <row r="159" customFormat="false" ht="22.5" hidden="false" customHeight="false" outlineLevel="0" collapsed="false">
      <c r="A159" s="346"/>
      <c r="B159" s="347" t="s">
        <v>114</v>
      </c>
      <c r="C159" s="351" t="n">
        <v>4</v>
      </c>
      <c r="D159" s="349" t="n">
        <f aca="false">Proposta!AH14-Proposta!AD14</f>
        <v>284.731400000002</v>
      </c>
      <c r="E159" s="349" t="n">
        <f aca="false">(D159*7)*C159</f>
        <v>7972.47920000007</v>
      </c>
      <c r="F159" s="349" t="n">
        <f aca="false">Proposta!AJ14-Proposta!AH14</f>
        <v>23.7799999999988</v>
      </c>
      <c r="G159" s="349" t="n">
        <f aca="false">((F159/30)*9+(F159*6))*C159</f>
        <v>599.255999999971</v>
      </c>
      <c r="H159" s="349" t="n">
        <f aca="false">G159*C159</f>
        <v>2397.02399999988</v>
      </c>
      <c r="I159" s="350"/>
      <c r="J159" s="351"/>
      <c r="L159" s="349" t="n">
        <f aca="false">Proposta!AJ14*C159</f>
        <v>42379.5176</v>
      </c>
    </row>
    <row r="160" customFormat="false" ht="22.5" hidden="false" customHeight="false" outlineLevel="0" collapsed="false">
      <c r="A160" s="346"/>
      <c r="B160" s="347" t="s">
        <v>125</v>
      </c>
      <c r="C160" s="351" t="n">
        <v>1</v>
      </c>
      <c r="D160" s="349" t="n">
        <f aca="false">Proposta!AH15-Proposta!AD15</f>
        <v>185.392909090909</v>
      </c>
      <c r="E160" s="349" t="n">
        <f aca="false">(D160*7)*C160</f>
        <v>1297.75036363636</v>
      </c>
      <c r="F160" s="349" t="n">
        <f aca="false">Proposta!AJ15-Proposta!AH15</f>
        <v>17.2199999999993</v>
      </c>
      <c r="G160" s="349" t="n">
        <f aca="false">((F160/30)*9+(F160*6))*C160</f>
        <v>108.485999999996</v>
      </c>
      <c r="H160" s="349" t="n">
        <f aca="false">G160*C160</f>
        <v>108.485999999996</v>
      </c>
      <c r="I160" s="350"/>
      <c r="J160" s="351"/>
      <c r="L160" s="349" t="n">
        <f aca="false">Proposta!AJ15*C160</f>
        <v>6934.37109090909</v>
      </c>
    </row>
    <row r="161" customFormat="false" ht="22.5" hidden="false" customHeight="false" outlineLevel="0" collapsed="false">
      <c r="A161" s="327" t="s">
        <v>102</v>
      </c>
      <c r="B161" s="328" t="s">
        <v>77</v>
      </c>
      <c r="C161" s="329" t="n">
        <v>3</v>
      </c>
      <c r="D161" s="330" t="n">
        <f aca="false">Proposta!AH16-Proposta!AD16</f>
        <v>241.036</v>
      </c>
      <c r="E161" s="330" t="n">
        <f aca="false">(D161*7)*C161</f>
        <v>5061.756</v>
      </c>
      <c r="F161" s="330" t="n">
        <f aca="false">Proposta!AJ16-Proposta!AH16</f>
        <v>20.8599999999988</v>
      </c>
      <c r="G161" s="330" t="n">
        <f aca="false">((F161/30)*9+(F161*6))*C161</f>
        <v>394.253999999977</v>
      </c>
      <c r="H161" s="330" t="n">
        <f aca="false">G161*C161</f>
        <v>1182.76199999993</v>
      </c>
      <c r="I161" s="332" t="n">
        <f aca="false">SUM(H161:H162,E161:E162)</f>
        <v>13574.4714</v>
      </c>
      <c r="J161" s="329" t="n">
        <v>89</v>
      </c>
      <c r="K161" s="8" t="n">
        <v>2668</v>
      </c>
      <c r="L161" s="330" t="n">
        <f aca="false">Proposta!AJ16*C161</f>
        <v>26984.748</v>
      </c>
    </row>
    <row r="162" customFormat="false" ht="22.5" hidden="false" customHeight="false" outlineLevel="0" collapsed="false">
      <c r="A162" s="327"/>
      <c r="B162" s="328" t="s">
        <v>114</v>
      </c>
      <c r="C162" s="329" t="n">
        <v>3</v>
      </c>
      <c r="D162" s="330" t="n">
        <f aca="false">Proposta!AH17-Proposta!AD17</f>
        <v>284.731400000002</v>
      </c>
      <c r="E162" s="330" t="n">
        <f aca="false">(D162*7)*C162</f>
        <v>5979.35940000005</v>
      </c>
      <c r="F162" s="330" t="n">
        <f aca="false">Proposta!AJ17-Proposta!AH17</f>
        <v>23.8199999999997</v>
      </c>
      <c r="G162" s="330" t="n">
        <f aca="false">((F162/30)*9+(F162*6))*C162</f>
        <v>450.197999999994</v>
      </c>
      <c r="H162" s="330" t="n">
        <f aca="false">G162*C162</f>
        <v>1350.59399999998</v>
      </c>
      <c r="I162" s="332"/>
      <c r="J162" s="329"/>
      <c r="L162" s="330" t="n">
        <f aca="false">Proposta!AJ17*C162</f>
        <v>31815.9582</v>
      </c>
    </row>
    <row r="163" customFormat="false" ht="14.1" hidden="false" customHeight="true" outlineLevel="0" collapsed="false">
      <c r="A163" s="352" t="s">
        <v>103</v>
      </c>
      <c r="B163" s="352"/>
      <c r="C163" s="353" t="n">
        <f aca="false">SUM(C139:C162)</f>
        <v>52</v>
      </c>
      <c r="D163" s="352"/>
      <c r="E163" s="354" t="n">
        <f aca="false">SUM(E139:E162)</f>
        <v>87297.4032636365</v>
      </c>
      <c r="H163" s="322" t="n">
        <f aca="false">SUM(H139:H162)</f>
        <v>17700.4169999997</v>
      </c>
      <c r="I163" s="322" t="n">
        <f aca="false">E163+H163</f>
        <v>104997.820263636</v>
      </c>
      <c r="J163" s="314"/>
    </row>
    <row r="164" s="324" customFormat="true" ht="14.1" hidden="false" customHeight="true" outlineLevel="0" collapsed="false">
      <c r="A164" s="323"/>
    </row>
    <row r="165" customFormat="false" ht="29.25" hidden="false" customHeight="true" outlineLevel="0" collapsed="false">
      <c r="A165" s="302" t="s">
        <v>212</v>
      </c>
      <c r="B165" s="302"/>
      <c r="C165" s="302"/>
      <c r="D165" s="302"/>
      <c r="E165" s="36" t="s">
        <v>56</v>
      </c>
      <c r="F165" s="36"/>
      <c r="G165" s="36" t="s">
        <v>57</v>
      </c>
      <c r="H165" s="36"/>
    </row>
    <row r="166" s="45" customFormat="true" ht="35.1" hidden="false" customHeight="true" outlineLevel="0" collapsed="false">
      <c r="A166" s="39" t="s">
        <v>63</v>
      </c>
      <c r="B166" s="40" t="s">
        <v>64</v>
      </c>
      <c r="C166" s="39" t="s">
        <v>65</v>
      </c>
      <c r="D166" s="39" t="s">
        <v>66</v>
      </c>
      <c r="E166" s="44" t="s">
        <v>189</v>
      </c>
      <c r="F166" s="36" t="s">
        <v>213</v>
      </c>
      <c r="G166" s="44" t="s">
        <v>189</v>
      </c>
      <c r="H166" s="36" t="s">
        <v>214</v>
      </c>
    </row>
    <row r="167" customFormat="false" ht="35.1" hidden="false" customHeight="true" outlineLevel="0" collapsed="false">
      <c r="A167" s="50" t="n">
        <v>1</v>
      </c>
      <c r="B167" s="50" t="s">
        <v>112</v>
      </c>
      <c r="C167" s="325" t="s">
        <v>71</v>
      </c>
      <c r="D167" s="53" t="n">
        <v>10</v>
      </c>
      <c r="E167" s="59" t="n">
        <f aca="false">[1]Proposta!S20-[1]Proposta!U20</f>
        <v>4051.56</v>
      </c>
      <c r="F167" s="59" t="n">
        <f aca="false">(E167*2)</f>
        <v>8103.12</v>
      </c>
      <c r="G167" s="59" t="n">
        <f aca="false">Proposta!AK3-Proposta!AQ3</f>
        <v>4051.56</v>
      </c>
      <c r="H167" s="59" t="n">
        <f aca="false">(G167*4)</f>
        <v>16206.24</v>
      </c>
    </row>
    <row r="168" customFormat="false" ht="35.1" hidden="false" customHeight="true" outlineLevel="0" collapsed="false">
      <c r="A168" s="50" t="n">
        <v>2</v>
      </c>
      <c r="B168" s="50" t="s">
        <v>112</v>
      </c>
      <c r="C168" s="325" t="s">
        <v>71</v>
      </c>
      <c r="D168" s="53" t="n">
        <v>12</v>
      </c>
      <c r="E168" s="59" t="n">
        <f aca="false">[1]Proposta!S21-[1]Proposta!U21</f>
        <v>4857.072</v>
      </c>
      <c r="F168" s="59" t="n">
        <f aca="false">(E168*2)</f>
        <v>9714.144</v>
      </c>
      <c r="G168" s="59" t="n">
        <f aca="false">Proposta!AK4-Proposta!AQ4</f>
        <v>7059.6168</v>
      </c>
      <c r="H168" s="59" t="n">
        <f aca="false">(G168*4)</f>
        <v>28238.4672</v>
      </c>
    </row>
    <row r="169" customFormat="false" ht="35.1" hidden="false" customHeight="true" outlineLevel="0" collapsed="false">
      <c r="A169" s="50" t="n">
        <v>3</v>
      </c>
      <c r="B169" s="50" t="s">
        <v>112</v>
      </c>
      <c r="C169" s="325" t="s">
        <v>71</v>
      </c>
      <c r="D169" s="53" t="n">
        <v>5</v>
      </c>
      <c r="E169" s="59" t="n">
        <f aca="false">[1]Proposta!S22-[1]Proposta!U22</f>
        <v>1921.085</v>
      </c>
      <c r="F169" s="59" t="n">
        <f aca="false">(E169*2)</f>
        <v>3842.16999999999</v>
      </c>
      <c r="G169" s="59" t="n">
        <f aca="false">Proposta!AK5-Proposta!AQ5</f>
        <v>1921.085</v>
      </c>
      <c r="H169" s="59" t="n">
        <f aca="false">(G169*4)</f>
        <v>7684.34</v>
      </c>
    </row>
    <row r="170" customFormat="false" ht="35.1" hidden="false" customHeight="true" outlineLevel="0" collapsed="false">
      <c r="A170" s="50" t="n">
        <v>4</v>
      </c>
      <c r="B170" s="50" t="s">
        <v>112</v>
      </c>
      <c r="C170" s="325" t="s">
        <v>71</v>
      </c>
      <c r="D170" s="53" t="n">
        <v>1</v>
      </c>
      <c r="E170" s="59" t="n">
        <f aca="false">[1]Proposta!S23-[1]Proposta!U23</f>
        <v>66.116</v>
      </c>
      <c r="F170" s="59" t="n">
        <f aca="false">(E170*2)</f>
        <v>132.232</v>
      </c>
      <c r="G170" s="59" t="n">
        <f aca="false">Proposta!AK7-Proposta!AQ7</f>
        <v>66.116</v>
      </c>
      <c r="H170" s="59" t="n">
        <f aca="false">(G170*4)</f>
        <v>264.464</v>
      </c>
    </row>
    <row r="171" s="68" customFormat="true" ht="35.1" hidden="false" customHeight="true" outlineLevel="0" collapsed="false">
      <c r="A171" s="50" t="n">
        <v>5</v>
      </c>
      <c r="B171" s="50" t="s">
        <v>112</v>
      </c>
      <c r="C171" s="325" t="s">
        <v>71</v>
      </c>
      <c r="D171" s="53" t="n">
        <v>1</v>
      </c>
      <c r="E171" s="59" t="n">
        <f aca="false">[1]Proposta!S24-[1]Proposta!U24</f>
        <v>483.432</v>
      </c>
      <c r="F171" s="59" t="n">
        <f aca="false">(E171*2)</f>
        <v>966.864</v>
      </c>
      <c r="G171" s="59" t="n">
        <f aca="false">Proposta!AK8-Proposta!AQ8</f>
        <v>483.432000000001</v>
      </c>
      <c r="H171" s="59" t="n">
        <f aca="false">(G171*4)</f>
        <v>1933.728</v>
      </c>
    </row>
    <row r="172" customFormat="false" ht="35.1" hidden="false" customHeight="true" outlineLevel="0" collapsed="false">
      <c r="A172" s="50" t="n">
        <v>6</v>
      </c>
      <c r="B172" s="50" t="s">
        <v>122</v>
      </c>
      <c r="C172" s="325" t="s">
        <v>78</v>
      </c>
      <c r="D172" s="53" t="n">
        <v>2</v>
      </c>
      <c r="E172" s="59" t="n">
        <f aca="false">[1]Proposta!S25-[1]Proposta!U25</f>
        <v>810.351999999999</v>
      </c>
      <c r="F172" s="59" t="n">
        <f aca="false">(E172*2)</f>
        <v>1620.704</v>
      </c>
      <c r="G172" s="59" t="n">
        <f aca="false">Proposta!AK9-Proposta!AQ9</f>
        <v>810.351999999999</v>
      </c>
      <c r="H172" s="59" t="n">
        <f aca="false">(G172*4)</f>
        <v>3241.408</v>
      </c>
    </row>
    <row r="173" customFormat="false" ht="35.1" hidden="false" customHeight="true" outlineLevel="0" collapsed="false">
      <c r="A173" s="50" t="n">
        <v>7</v>
      </c>
      <c r="B173" s="50" t="s">
        <v>122</v>
      </c>
      <c r="C173" s="325" t="s">
        <v>78</v>
      </c>
      <c r="D173" s="53" t="n">
        <v>2</v>
      </c>
      <c r="E173" s="59" t="n">
        <f aca="false">[1]Proposta!S26-[1]Proposta!U26</f>
        <v>809.511999999999</v>
      </c>
      <c r="F173" s="59" t="n">
        <f aca="false">(E173*2)</f>
        <v>1619.024</v>
      </c>
      <c r="G173" s="59" t="n">
        <f aca="false">Proposta!AK10-Proposta!AQ10</f>
        <v>1176.6028</v>
      </c>
      <c r="H173" s="59" t="n">
        <f aca="false">(G173*4)</f>
        <v>4706.4112</v>
      </c>
    </row>
    <row r="174" customFormat="false" ht="35.1" hidden="false" customHeight="true" outlineLevel="0" collapsed="false">
      <c r="A174" s="50" t="n">
        <v>8</v>
      </c>
      <c r="B174" s="50" t="s">
        <v>123</v>
      </c>
      <c r="C174" s="325" t="s">
        <v>80</v>
      </c>
      <c r="D174" s="53" t="n">
        <v>2</v>
      </c>
      <c r="E174" s="59" t="n">
        <f aca="false">[1]Proposta!S27-[1]Proposta!U27</f>
        <v>832.432000000001</v>
      </c>
      <c r="F174" s="59" t="n">
        <f aca="false">(E174*2)</f>
        <v>1664.864</v>
      </c>
      <c r="G174" s="59" t="n">
        <f aca="false">Proposta!AK11-Proposta!AQ11</f>
        <v>832.432000000001</v>
      </c>
      <c r="H174" s="59" t="n">
        <f aca="false">(G174*4)</f>
        <v>3329.728</v>
      </c>
    </row>
    <row r="175" s="68" customFormat="true" ht="35.1" hidden="false" customHeight="true" outlineLevel="0" collapsed="false">
      <c r="A175" s="50" t="n">
        <v>9</v>
      </c>
      <c r="B175" s="50" t="s">
        <v>123</v>
      </c>
      <c r="C175" s="325" t="s">
        <v>80</v>
      </c>
      <c r="D175" s="53" t="n">
        <v>3</v>
      </c>
      <c r="E175" s="59" t="n">
        <f aca="false">[1]Proposta!S28-[1]Proposta!U28</f>
        <v>1247.50800000001</v>
      </c>
      <c r="F175" s="59" t="n">
        <f aca="false">(E175*2)</f>
        <v>2495.01600000001</v>
      </c>
      <c r="G175" s="59" t="n">
        <f aca="false">Proposta!AK12-Proposta!AQ12</f>
        <v>1813.26420000001</v>
      </c>
      <c r="H175" s="59" t="n">
        <f aca="false">(G175*4)</f>
        <v>7253.05680000002</v>
      </c>
    </row>
    <row r="176" customFormat="false" ht="35.1" hidden="false" customHeight="true" outlineLevel="0" collapsed="false">
      <c r="A176" s="50" t="n">
        <v>10</v>
      </c>
      <c r="B176" s="50" t="s">
        <v>124</v>
      </c>
      <c r="C176" s="325" t="s">
        <v>81</v>
      </c>
      <c r="D176" s="53" t="n">
        <v>3</v>
      </c>
      <c r="E176" s="59" t="n">
        <f aca="false">[1]Proposta!S29-[1]Proposta!U29</f>
        <v>1248.708</v>
      </c>
      <c r="F176" s="59" t="n">
        <f aca="false">(E176*2)</f>
        <v>2497.416</v>
      </c>
      <c r="G176" s="59" t="n">
        <f aca="false">Proposta!AK13-Proposta!AQ13</f>
        <v>1248.708</v>
      </c>
      <c r="H176" s="59" t="n">
        <f aca="false">(G176*4)</f>
        <v>4994.832</v>
      </c>
    </row>
    <row r="177" customFormat="false" ht="35.1" hidden="false" customHeight="true" outlineLevel="0" collapsed="false">
      <c r="A177" s="50" t="n">
        <v>11</v>
      </c>
      <c r="B177" s="50" t="s">
        <v>124</v>
      </c>
      <c r="C177" s="325" t="s">
        <v>81</v>
      </c>
      <c r="D177" s="53" t="n">
        <v>4</v>
      </c>
      <c r="E177" s="59" t="n">
        <f aca="false">[1]Proposta!S30-[1]Proposta!U30</f>
        <v>1663.344</v>
      </c>
      <c r="F177" s="59" t="n">
        <f aca="false">(E177*2)</f>
        <v>3326.68799999999</v>
      </c>
      <c r="G177" s="59" t="n">
        <f aca="false">Proposta!AK14-Proposta!AQ14</f>
        <v>2417.6856</v>
      </c>
      <c r="H177" s="59" t="n">
        <f aca="false">(G177*4)</f>
        <v>9670.74240000002</v>
      </c>
    </row>
    <row r="178" customFormat="false" ht="35.1" hidden="false" customHeight="true" outlineLevel="0" collapsed="false">
      <c r="A178" s="50" t="n">
        <v>12</v>
      </c>
      <c r="B178" s="50" t="s">
        <v>124</v>
      </c>
      <c r="C178" s="325" t="s">
        <v>81</v>
      </c>
      <c r="D178" s="53" t="n">
        <v>1</v>
      </c>
      <c r="E178" s="59" t="n">
        <f aca="false">[1]Proposta!S31-[1]Proposta!U31</f>
        <v>199.692999999999</v>
      </c>
      <c r="F178" s="59" t="n">
        <f aca="false">(E178*2)</f>
        <v>399.385999999999</v>
      </c>
      <c r="G178" s="59" t="n">
        <f aca="false">Proposta!AK15-Proposta!AQ15</f>
        <v>199.693</v>
      </c>
      <c r="H178" s="59" t="n">
        <f aca="false">(G178*4)</f>
        <v>798.772000000001</v>
      </c>
    </row>
    <row r="179" s="68" customFormat="true" ht="35.1" hidden="false" customHeight="true" outlineLevel="0" collapsed="false">
      <c r="A179" s="50" t="n">
        <v>13</v>
      </c>
      <c r="B179" s="50" t="s">
        <v>127</v>
      </c>
      <c r="C179" s="325" t="s">
        <v>82</v>
      </c>
      <c r="D179" s="53" t="n">
        <v>3</v>
      </c>
      <c r="E179" s="59" t="n">
        <f aca="false">[1]Proposta!S32-[1]Proposta!U32</f>
        <v>1248.708</v>
      </c>
      <c r="F179" s="59" t="n">
        <f aca="false">(E179*2)</f>
        <v>2497.416</v>
      </c>
      <c r="G179" s="59" t="n">
        <f aca="false">Proposta!AK16-Proposta!AQ16</f>
        <v>1248.708</v>
      </c>
      <c r="H179" s="59" t="n">
        <f aca="false">(G179*4)</f>
        <v>4994.832</v>
      </c>
    </row>
    <row r="180" customFormat="false" ht="34.5" hidden="false" customHeight="true" outlineLevel="0" collapsed="false">
      <c r="A180" s="50" t="n">
        <v>14</v>
      </c>
      <c r="B180" s="50" t="s">
        <v>127</v>
      </c>
      <c r="C180" s="325" t="s">
        <v>82</v>
      </c>
      <c r="D180" s="53" t="n">
        <v>3</v>
      </c>
      <c r="E180" s="59" t="n">
        <f aca="false">[1]Proposta!S33-[1]Proposta!U33</f>
        <v>1247.508</v>
      </c>
      <c r="F180" s="59" t="n">
        <f aca="false">(E180*2)</f>
        <v>2495.016</v>
      </c>
      <c r="G180" s="59" t="n">
        <f aca="false">Proposta!AK17-Proposta!AQ17</f>
        <v>1813.26420000001</v>
      </c>
      <c r="H180" s="59" t="n">
        <f aca="false">(G180*4)</f>
        <v>7253.05680000002</v>
      </c>
    </row>
    <row r="181" s="115" customFormat="true" ht="20.1" hidden="false" customHeight="true" outlineLevel="0" collapsed="false">
      <c r="A181" s="304" t="s">
        <v>83</v>
      </c>
      <c r="B181" s="304"/>
      <c r="C181" s="304"/>
      <c r="D181" s="355" t="n">
        <f aca="false">SUM(D167:D180)</f>
        <v>52</v>
      </c>
      <c r="E181" s="114" t="n">
        <f aca="false">SUM(E167:E180)</f>
        <v>20687.03</v>
      </c>
      <c r="F181" s="114" t="n">
        <f aca="false">SUM(F167:F180)</f>
        <v>41374.06</v>
      </c>
      <c r="G181" s="114" t="n">
        <f aca="false">SUM(G167:G180)</f>
        <v>25142.5196</v>
      </c>
      <c r="H181" s="114" t="n">
        <f aca="false">SUM(H167:H180)</f>
        <v>100570.0784</v>
      </c>
      <c r="I181" s="322" t="n">
        <f aca="false">H181+F181</f>
        <v>141944.1384</v>
      </c>
    </row>
    <row r="182" customFormat="false" ht="12.95" hidden="false" customHeight="true" outlineLevel="0" collapsed="false">
      <c r="A182" s="131"/>
      <c r="B182" s="132"/>
      <c r="C182" s="132"/>
      <c r="D182" s="132"/>
      <c r="F182" s="115"/>
      <c r="G182" s="115"/>
      <c r="H182" s="305"/>
    </row>
    <row r="183" customFormat="false" ht="55.5" hidden="false" customHeight="true" outlineLevel="0" collapsed="false">
      <c r="A183" s="306"/>
      <c r="B183" s="307"/>
      <c r="C183" s="308" t="s">
        <v>66</v>
      </c>
      <c r="D183" s="326" t="s">
        <v>202</v>
      </c>
      <c r="E183" s="309" t="s">
        <v>213</v>
      </c>
      <c r="F183" s="309" t="s">
        <v>215</v>
      </c>
      <c r="G183" s="309" t="s">
        <v>215</v>
      </c>
      <c r="H183" s="310" t="s">
        <v>79</v>
      </c>
      <c r="I183" s="356" t="s">
        <v>216</v>
      </c>
      <c r="J183" s="357" t="s">
        <v>194</v>
      </c>
    </row>
    <row r="184" customFormat="false" ht="22.5" hidden="false" customHeight="false" outlineLevel="0" collapsed="false">
      <c r="A184" s="358" t="s">
        <v>195</v>
      </c>
      <c r="B184" s="359" t="s">
        <v>77</v>
      </c>
      <c r="C184" s="360" t="n">
        <v>2</v>
      </c>
      <c r="D184" s="219" t="n">
        <f aca="false">Proposta!AJ3-Proposta!AN3</f>
        <v>405.155999999999</v>
      </c>
      <c r="E184" s="219" t="n">
        <f aca="false">(D184*2)*C184</f>
        <v>1620.624</v>
      </c>
      <c r="F184" s="219" t="n">
        <f aca="false">Proposta!AJ3-Proposta!AP3</f>
        <v>405.155999999999</v>
      </c>
      <c r="G184" s="219" t="n">
        <f aca="false">(F184*4)*C184</f>
        <v>3241.24799999999</v>
      </c>
      <c r="H184" s="219" t="n">
        <f aca="false">G184+E184</f>
        <v>4861.87199999999</v>
      </c>
      <c r="I184" s="361" t="n">
        <f aca="false">SUM(H184:H187)</f>
        <v>19357.3248</v>
      </c>
      <c r="J184" s="362" t="n">
        <v>260</v>
      </c>
      <c r="K184" s="8" t="n">
        <v>2673</v>
      </c>
    </row>
    <row r="185" customFormat="false" ht="22.5" hidden="false" customHeight="false" outlineLevel="0" collapsed="false">
      <c r="A185" s="358"/>
      <c r="B185" s="359" t="s">
        <v>114</v>
      </c>
      <c r="C185" s="360" t="n">
        <v>3</v>
      </c>
      <c r="D185" s="219" t="n">
        <f aca="false">Proposta!AJ4-Proposta!AN4</f>
        <v>404.755999999999</v>
      </c>
      <c r="E185" s="219" t="n">
        <f aca="false">(D185*2)*C185</f>
        <v>2428.536</v>
      </c>
      <c r="F185" s="219" t="n">
        <f aca="false">Proposta!AJ4-Proposta!AP4</f>
        <v>588.3014</v>
      </c>
      <c r="G185" s="219" t="n">
        <f aca="false">(F185*4)*C185</f>
        <v>7059.6168</v>
      </c>
      <c r="H185" s="219" t="n">
        <f aca="false">G185+E185</f>
        <v>9488.1528</v>
      </c>
      <c r="I185" s="361"/>
      <c r="J185" s="362"/>
    </row>
    <row r="186" customFormat="false" ht="22.5" hidden="false" customHeight="false" outlineLevel="0" collapsed="false">
      <c r="A186" s="358"/>
      <c r="B186" s="359" t="s">
        <v>116</v>
      </c>
      <c r="C186" s="360" t="n">
        <v>2</v>
      </c>
      <c r="D186" s="219" t="n">
        <f aca="false">Proposta!AJ5-Proposta!AN5</f>
        <v>384.217</v>
      </c>
      <c r="E186" s="219" t="n">
        <f aca="false">(D186*2)*C186</f>
        <v>1536.868</v>
      </c>
      <c r="F186" s="219" t="n">
        <f aca="false">Proposta!AJ5-Proposta!AP5</f>
        <v>384.217</v>
      </c>
      <c r="G186" s="219" t="n">
        <f aca="false">(F186*4)*C186</f>
        <v>3073.736</v>
      </c>
      <c r="H186" s="219" t="n">
        <f aca="false">G186+E186</f>
        <v>4610.604</v>
      </c>
      <c r="I186" s="361"/>
      <c r="J186" s="362"/>
    </row>
    <row r="187" customFormat="false" ht="22.5" hidden="false" customHeight="false" outlineLevel="0" collapsed="false">
      <c r="A187" s="358"/>
      <c r="B187" s="359" t="s">
        <v>118</v>
      </c>
      <c r="C187" s="360" t="n">
        <v>1</v>
      </c>
      <c r="D187" s="219" t="n">
        <f aca="false">Proposta!AJ7-Proposta!AN7</f>
        <v>66.116</v>
      </c>
      <c r="E187" s="219" t="n">
        <f aca="false">(D187*2)*C187</f>
        <v>132.232</v>
      </c>
      <c r="F187" s="219" t="n">
        <f aca="false">Proposta!AJ7-Proposta!AP7</f>
        <v>66.116</v>
      </c>
      <c r="G187" s="219" t="n">
        <f aca="false">(F187*4)*C187</f>
        <v>264.464</v>
      </c>
      <c r="H187" s="219" t="n">
        <f aca="false">G187+E187</f>
        <v>396.696</v>
      </c>
      <c r="I187" s="361"/>
      <c r="J187" s="362"/>
    </row>
    <row r="188" customFormat="false" ht="22.5" hidden="false" customHeight="false" outlineLevel="0" collapsed="false">
      <c r="A188" s="358" t="s">
        <v>94</v>
      </c>
      <c r="B188" s="359" t="s">
        <v>77</v>
      </c>
      <c r="C188" s="360" t="n">
        <v>1</v>
      </c>
      <c r="D188" s="219" t="n">
        <f aca="false">Proposta!AJ3-Proposta!AN3</f>
        <v>405.155999999999</v>
      </c>
      <c r="E188" s="219" t="n">
        <f aca="false">(D188*2)*C188</f>
        <v>810.311999999998</v>
      </c>
      <c r="F188" s="219" t="n">
        <f aca="false">Proposta!AJ3-Proposta!AP3</f>
        <v>405.155999999999</v>
      </c>
      <c r="G188" s="219" t="n">
        <f aca="false">(F188*4)*C188</f>
        <v>1620.624</v>
      </c>
      <c r="H188" s="219" t="n">
        <f aca="false">G188+E188</f>
        <v>2430.93599999999</v>
      </c>
      <c r="I188" s="361" t="n">
        <f aca="false">SUM(H188:H189)</f>
        <v>5593.65359999999</v>
      </c>
      <c r="J188" s="362" t="n">
        <v>337</v>
      </c>
      <c r="K188" s="8" t="n">
        <v>2664</v>
      </c>
    </row>
    <row r="189" customFormat="false" ht="22.5" hidden="false" customHeight="false" outlineLevel="0" collapsed="false">
      <c r="A189" s="358"/>
      <c r="B189" s="359" t="s">
        <v>114</v>
      </c>
      <c r="C189" s="360" t="n">
        <v>1</v>
      </c>
      <c r="D189" s="219" t="n">
        <f aca="false">Proposta!AJ4-Proposta!AN4</f>
        <v>404.755999999999</v>
      </c>
      <c r="E189" s="219" t="n">
        <f aca="false">(D189*2)*C189</f>
        <v>809.511999999999</v>
      </c>
      <c r="F189" s="219" t="n">
        <f aca="false">Proposta!AJ4-Proposta!AP4</f>
        <v>588.3014</v>
      </c>
      <c r="G189" s="219" t="n">
        <f aca="false">(F189*4)*C189</f>
        <v>2353.2056</v>
      </c>
      <c r="H189" s="219" t="n">
        <f aca="false">G189+E189</f>
        <v>3162.7176</v>
      </c>
      <c r="I189" s="361"/>
      <c r="J189" s="362"/>
    </row>
    <row r="190" customFormat="false" ht="29.25" hidden="false" customHeight="false" outlineLevel="0" collapsed="false">
      <c r="A190" s="358" t="s">
        <v>95</v>
      </c>
      <c r="B190" s="359" t="s">
        <v>116</v>
      </c>
      <c r="C190" s="362" t="n">
        <v>2</v>
      </c>
      <c r="D190" s="219" t="n">
        <f aca="false">Proposta!AJ5-Proposta!AN5</f>
        <v>384.217</v>
      </c>
      <c r="E190" s="219" t="n">
        <f aca="false">(D190*2)*C190</f>
        <v>1536.868</v>
      </c>
      <c r="F190" s="219" t="n">
        <f aca="false">Proposta!AJ5-Proposta!AP5</f>
        <v>384.217</v>
      </c>
      <c r="G190" s="219" t="n">
        <f aca="false">(F190*4)*C190</f>
        <v>3073.736</v>
      </c>
      <c r="H190" s="219" t="n">
        <f aca="false">G190+E190</f>
        <v>4610.604</v>
      </c>
      <c r="I190" s="254" t="n">
        <f aca="false">H190</f>
        <v>4610.604</v>
      </c>
      <c r="J190" s="362" t="n">
        <v>85</v>
      </c>
      <c r="K190" s="8" t="n">
        <v>2670</v>
      </c>
    </row>
    <row r="191" customFormat="false" ht="22.5" hidden="false" customHeight="true" outlineLevel="0" collapsed="false">
      <c r="A191" s="358" t="s">
        <v>96</v>
      </c>
      <c r="B191" s="359" t="s">
        <v>77</v>
      </c>
      <c r="C191" s="362" t="n">
        <v>2</v>
      </c>
      <c r="D191" s="219" t="n">
        <f aca="false">Proposta!AJ3-Proposta!AN3</f>
        <v>405.155999999999</v>
      </c>
      <c r="E191" s="219" t="n">
        <f aca="false">(D191*2)*C191</f>
        <v>1620.624</v>
      </c>
      <c r="F191" s="219" t="n">
        <f aca="false">Proposta!AJ3-Proposta!AP3</f>
        <v>405.155999999999</v>
      </c>
      <c r="G191" s="219" t="n">
        <f aca="false">(F191*4)*C191</f>
        <v>3241.24799999999</v>
      </c>
      <c r="H191" s="219" t="n">
        <f aca="false">G191+E191</f>
        <v>4861.87199999999</v>
      </c>
      <c r="I191" s="361" t="n">
        <f aca="false">SUM(H191:H192)</f>
        <v>11187.3072</v>
      </c>
      <c r="J191" s="362" t="n">
        <v>83</v>
      </c>
      <c r="K191" s="8" t="n">
        <v>2672</v>
      </c>
    </row>
    <row r="192" customFormat="false" ht="22.5" hidden="false" customHeight="false" outlineLevel="0" collapsed="false">
      <c r="A192" s="358"/>
      <c r="B192" s="359" t="s">
        <v>114</v>
      </c>
      <c r="C192" s="362" t="n">
        <v>2</v>
      </c>
      <c r="D192" s="219" t="n">
        <f aca="false">Proposta!AJ4-Proposta!AN4</f>
        <v>404.755999999999</v>
      </c>
      <c r="E192" s="219" t="n">
        <f aca="false">(D192*2)*C192</f>
        <v>1619.024</v>
      </c>
      <c r="F192" s="219" t="n">
        <f aca="false">Proposta!AJ4-Proposta!AP4</f>
        <v>588.3014</v>
      </c>
      <c r="G192" s="219" t="n">
        <f aca="false">(F192*4)*C192</f>
        <v>4706.4112</v>
      </c>
      <c r="H192" s="219" t="n">
        <f aca="false">G192+E192</f>
        <v>6325.4352</v>
      </c>
      <c r="I192" s="361"/>
      <c r="J192" s="362"/>
    </row>
    <row r="193" customFormat="false" ht="22.5" hidden="false" customHeight="false" outlineLevel="0" collapsed="false">
      <c r="A193" s="358" t="s">
        <v>97</v>
      </c>
      <c r="B193" s="359" t="s">
        <v>77</v>
      </c>
      <c r="C193" s="362" t="n">
        <v>2</v>
      </c>
      <c r="D193" s="219" t="n">
        <f aca="false">Proposta!AJ3-Proposta!AN3</f>
        <v>405.155999999999</v>
      </c>
      <c r="E193" s="219" t="n">
        <f aca="false">(D193*2)*C193</f>
        <v>1620.624</v>
      </c>
      <c r="F193" s="219" t="n">
        <f aca="false">Proposta!AJ3-Proposta!AP3</f>
        <v>405.155999999999</v>
      </c>
      <c r="G193" s="219" t="n">
        <f aca="false">(F193*4)*C193</f>
        <v>3241.24799999999</v>
      </c>
      <c r="H193" s="219" t="n">
        <f aca="false">G193+E193</f>
        <v>4861.87199999999</v>
      </c>
      <c r="I193" s="361" t="n">
        <f aca="false">SUM(H193:H196)</f>
        <v>16393.2012</v>
      </c>
      <c r="J193" s="362" t="n">
        <v>87</v>
      </c>
      <c r="K193" s="8" t="n">
        <v>2669</v>
      </c>
    </row>
    <row r="194" customFormat="false" ht="22.5" hidden="false" customHeight="false" outlineLevel="0" collapsed="false">
      <c r="A194" s="358"/>
      <c r="B194" s="359" t="s">
        <v>114</v>
      </c>
      <c r="C194" s="362" t="n">
        <v>2</v>
      </c>
      <c r="D194" s="219" t="n">
        <f aca="false">Proposta!AJ4-Proposta!AN4</f>
        <v>404.755999999999</v>
      </c>
      <c r="E194" s="219" t="n">
        <f aca="false">(D194*2)*C194</f>
        <v>1619.024</v>
      </c>
      <c r="F194" s="219" t="n">
        <f aca="false">Proposta!AJ4-Proposta!AP4</f>
        <v>588.3014</v>
      </c>
      <c r="G194" s="219" t="n">
        <f aca="false">(F194*4)*C194</f>
        <v>4706.4112</v>
      </c>
      <c r="H194" s="219" t="n">
        <f aca="false">G194+E194</f>
        <v>6325.4352</v>
      </c>
      <c r="I194" s="361"/>
      <c r="J194" s="362"/>
    </row>
    <row r="195" customFormat="false" ht="22.5" hidden="false" customHeight="false" outlineLevel="0" collapsed="false">
      <c r="A195" s="358"/>
      <c r="B195" s="359" t="s">
        <v>116</v>
      </c>
      <c r="C195" s="362" t="n">
        <v>1</v>
      </c>
      <c r="D195" s="219" t="n">
        <f aca="false">Proposta!AJ5-Proposta!AN5</f>
        <v>384.217</v>
      </c>
      <c r="E195" s="219" t="n">
        <f aca="false">(D195*2)*C195</f>
        <v>768.433999999999</v>
      </c>
      <c r="F195" s="219" t="n">
        <f aca="false">Proposta!AJ5-Proposta!AP5</f>
        <v>384.217</v>
      </c>
      <c r="G195" s="219" t="n">
        <f aca="false">(F195*4)*C195</f>
        <v>1536.868</v>
      </c>
      <c r="H195" s="219" t="n">
        <f aca="false">G195+E195</f>
        <v>2305.302</v>
      </c>
      <c r="I195" s="361"/>
      <c r="J195" s="362"/>
    </row>
    <row r="196" customFormat="false" ht="12" hidden="false" customHeight="false" outlineLevel="0" collapsed="false">
      <c r="A196" s="358"/>
      <c r="B196" s="359" t="s">
        <v>120</v>
      </c>
      <c r="C196" s="362" t="n">
        <v>1</v>
      </c>
      <c r="D196" s="219" t="n">
        <f aca="false">Proposta!AJ8-Proposta!AN8</f>
        <v>483.432000000001</v>
      </c>
      <c r="E196" s="219" t="n">
        <f aca="false">(D196*2)*C196</f>
        <v>966.864000000001</v>
      </c>
      <c r="F196" s="219" t="n">
        <f aca="false">Proposta!AJ8-Proposta!AP8</f>
        <v>483.432000000001</v>
      </c>
      <c r="G196" s="219" t="n">
        <f aca="false">(F196*4)*C196</f>
        <v>1933.728</v>
      </c>
      <c r="H196" s="219" t="n">
        <f aca="false">G196+E196</f>
        <v>2900.592</v>
      </c>
      <c r="I196" s="361"/>
      <c r="J196" s="362"/>
    </row>
    <row r="197" customFormat="false" ht="22.5" hidden="false" customHeight="false" outlineLevel="0" collapsed="false">
      <c r="A197" s="358" t="s">
        <v>98</v>
      </c>
      <c r="B197" s="359" t="s">
        <v>77</v>
      </c>
      <c r="C197" s="362" t="n">
        <v>3</v>
      </c>
      <c r="D197" s="219" t="n">
        <f aca="false">Proposta!AJ3-Proposta!AN3</f>
        <v>405.155999999999</v>
      </c>
      <c r="E197" s="219" t="n">
        <f aca="false">(D197*2)*C197</f>
        <v>2430.93599999999</v>
      </c>
      <c r="F197" s="219" t="n">
        <f aca="false">Proposta!AJ3-Proposta!AP3</f>
        <v>405.155999999999</v>
      </c>
      <c r="G197" s="219" t="n">
        <f aca="false">(F197*4)*C197</f>
        <v>4861.87199999999</v>
      </c>
      <c r="H197" s="219" t="n">
        <f aca="false">G197+E197</f>
        <v>7292.80799999998</v>
      </c>
      <c r="I197" s="361" t="n">
        <f aca="false">SUM(H197:H198)</f>
        <v>19943.6784</v>
      </c>
      <c r="J197" s="362" t="n">
        <v>84</v>
      </c>
      <c r="K197" s="8" t="n">
        <v>2671</v>
      </c>
    </row>
    <row r="198" customFormat="false" ht="22.5" hidden="false" customHeight="false" outlineLevel="0" collapsed="false">
      <c r="A198" s="358"/>
      <c r="B198" s="359" t="s">
        <v>114</v>
      </c>
      <c r="C198" s="362" t="n">
        <v>4</v>
      </c>
      <c r="D198" s="219" t="n">
        <f aca="false">Proposta!AJ4-Proposta!AN4</f>
        <v>404.755999999999</v>
      </c>
      <c r="E198" s="219" t="n">
        <f aca="false">(D198*2)*C198</f>
        <v>3238.048</v>
      </c>
      <c r="F198" s="219" t="n">
        <f aca="false">Proposta!AJ4-Proposta!AP4</f>
        <v>588.3014</v>
      </c>
      <c r="G198" s="219" t="n">
        <f aca="false">(F198*4)*C198</f>
        <v>9412.82240000001</v>
      </c>
      <c r="H198" s="219" t="n">
        <f aca="false">G198+E198</f>
        <v>12650.8704</v>
      </c>
      <c r="I198" s="361"/>
      <c r="J198" s="362"/>
    </row>
    <row r="199" customFormat="false" ht="22.5" hidden="false" customHeight="false" outlineLevel="0" collapsed="false">
      <c r="A199" s="358" t="s">
        <v>99</v>
      </c>
      <c r="B199" s="359" t="s">
        <v>77</v>
      </c>
      <c r="C199" s="362" t="n">
        <v>2</v>
      </c>
      <c r="D199" s="219" t="n">
        <f aca="false">Proposta!AJ9-Proposta!AN9</f>
        <v>405.176</v>
      </c>
      <c r="E199" s="219" t="n">
        <f aca="false">(D199*2)*C199</f>
        <v>1620.704</v>
      </c>
      <c r="F199" s="219" t="n">
        <f aca="false">Proposta!AJ9-Proposta!AP9</f>
        <v>405.176</v>
      </c>
      <c r="G199" s="219" t="n">
        <f aca="false">(F199*4)*C199</f>
        <v>3241.408</v>
      </c>
      <c r="H199" s="219" t="n">
        <f aca="false">G199+E199</f>
        <v>4862.11199999999</v>
      </c>
      <c r="I199" s="361" t="n">
        <f aca="false">SUM(H199:H200)</f>
        <v>11187.5472</v>
      </c>
      <c r="J199" s="362" t="n">
        <v>92</v>
      </c>
      <c r="K199" s="8" t="n">
        <v>2665</v>
      </c>
    </row>
    <row r="200" customFormat="false" ht="22.5" hidden="false" customHeight="false" outlineLevel="0" collapsed="false">
      <c r="A200" s="358"/>
      <c r="B200" s="359" t="s">
        <v>114</v>
      </c>
      <c r="C200" s="362" t="n">
        <v>2</v>
      </c>
      <c r="D200" s="219" t="n">
        <f aca="false">Proposta!AJ10-Proposta!AN10</f>
        <v>404.755999999999</v>
      </c>
      <c r="E200" s="219" t="n">
        <f aca="false">(D200*2)*C200</f>
        <v>1619.024</v>
      </c>
      <c r="F200" s="219" t="n">
        <f aca="false">Proposta!AJ10-Proposta!AP10</f>
        <v>588.3014</v>
      </c>
      <c r="G200" s="219" t="n">
        <f aca="false">(F200*4)*C200</f>
        <v>4706.4112</v>
      </c>
      <c r="H200" s="219" t="n">
        <f aca="false">G200+E200</f>
        <v>6325.4352</v>
      </c>
      <c r="I200" s="361"/>
      <c r="J200" s="362"/>
    </row>
    <row r="201" customFormat="false" ht="22.5" hidden="false" customHeight="false" outlineLevel="0" collapsed="false">
      <c r="A201" s="358" t="s">
        <v>100</v>
      </c>
      <c r="B201" s="359" t="s">
        <v>77</v>
      </c>
      <c r="C201" s="362" t="n">
        <v>2</v>
      </c>
      <c r="D201" s="219" t="n">
        <f aca="false">Proposta!AJ11-Proposta!AN11</f>
        <v>416.216</v>
      </c>
      <c r="E201" s="219" t="n">
        <f aca="false">(D201*2)*C201</f>
        <v>1664.864</v>
      </c>
      <c r="F201" s="219" t="n">
        <f aca="false">Proposta!AJ11-Proposta!AP11</f>
        <v>416.216</v>
      </c>
      <c r="G201" s="219" t="n">
        <f aca="false">(F201*4)*C201</f>
        <v>3329.728</v>
      </c>
      <c r="H201" s="219" t="n">
        <f aca="false">G201+E201</f>
        <v>4994.592</v>
      </c>
      <c r="I201" s="361" t="n">
        <f aca="false">SUM(H201:H202)</f>
        <v>14742.6648</v>
      </c>
      <c r="J201" s="362" t="n">
        <v>90</v>
      </c>
      <c r="K201" s="8" t="n">
        <v>2667</v>
      </c>
    </row>
    <row r="202" customFormat="false" ht="22.5" hidden="false" customHeight="false" outlineLevel="0" collapsed="false">
      <c r="A202" s="358"/>
      <c r="B202" s="359" t="s">
        <v>114</v>
      </c>
      <c r="C202" s="362" t="n">
        <v>3</v>
      </c>
      <c r="D202" s="219" t="n">
        <f aca="false">Proposta!AJ12-Proposta!AN12</f>
        <v>415.836000000001</v>
      </c>
      <c r="E202" s="219" t="n">
        <f aca="false">(D202*2)*C202</f>
        <v>2495.01600000001</v>
      </c>
      <c r="F202" s="219" t="n">
        <f aca="false">Proposta!AJ12-Proposta!AP12</f>
        <v>604.421400000001</v>
      </c>
      <c r="G202" s="219" t="n">
        <f aca="false">(F202*4)*C202</f>
        <v>7253.05680000001</v>
      </c>
      <c r="H202" s="219" t="n">
        <f aca="false">G202+E202</f>
        <v>9748.07280000002</v>
      </c>
      <c r="I202" s="361"/>
      <c r="J202" s="362"/>
    </row>
    <row r="203" customFormat="false" ht="22.5" hidden="false" customHeight="false" outlineLevel="0" collapsed="false">
      <c r="A203" s="358" t="s">
        <v>101</v>
      </c>
      <c r="B203" s="359" t="s">
        <v>77</v>
      </c>
      <c r="C203" s="362" t="n">
        <v>3</v>
      </c>
      <c r="D203" s="219" t="n">
        <f aca="false">Proposta!AJ13-Proposta!AN13</f>
        <v>416.235999999999</v>
      </c>
      <c r="E203" s="219" t="n">
        <f aca="false">(D203*2)*C203</f>
        <v>2497.41599999999</v>
      </c>
      <c r="F203" s="219" t="n">
        <f aca="false">Proposta!AJ13-Proposta!AP13</f>
        <v>416.235999999999</v>
      </c>
      <c r="G203" s="219" t="n">
        <f aca="false">(F203*4)*C203</f>
        <v>4994.83199999999</v>
      </c>
      <c r="H203" s="219" t="n">
        <f aca="false">G203+E203</f>
        <v>7492.24799999998</v>
      </c>
      <c r="I203" s="361" t="n">
        <f aca="false">SUM(H203:H205)</f>
        <v>21687.8364</v>
      </c>
      <c r="J203" s="362" t="n">
        <v>91</v>
      </c>
      <c r="K203" s="8" t="n">
        <v>2666</v>
      </c>
    </row>
    <row r="204" customFormat="false" ht="22.5" hidden="false" customHeight="false" outlineLevel="0" collapsed="false">
      <c r="A204" s="358"/>
      <c r="B204" s="359" t="s">
        <v>114</v>
      </c>
      <c r="C204" s="362" t="n">
        <v>4</v>
      </c>
      <c r="D204" s="219" t="n">
        <f aca="false">Proposta!AJ14-Proposta!AN14</f>
        <v>415.835999999999</v>
      </c>
      <c r="E204" s="219" t="n">
        <f aca="false">(D204*2)*C204</f>
        <v>3326.68799999999</v>
      </c>
      <c r="F204" s="219" t="n">
        <f aca="false">Proposta!AJ14-Proposta!AP14</f>
        <v>604.421400000001</v>
      </c>
      <c r="G204" s="219" t="n">
        <f aca="false">(F204*4)*C204</f>
        <v>9670.74240000002</v>
      </c>
      <c r="H204" s="219" t="n">
        <f aca="false">G204+E204</f>
        <v>12997.4304</v>
      </c>
      <c r="I204" s="361"/>
      <c r="J204" s="362"/>
    </row>
    <row r="205" customFormat="false" ht="22.5" hidden="false" customHeight="false" outlineLevel="0" collapsed="false">
      <c r="A205" s="358"/>
      <c r="B205" s="359" t="s">
        <v>125</v>
      </c>
      <c r="C205" s="362" t="n">
        <v>1</v>
      </c>
      <c r="D205" s="219" t="n">
        <f aca="false">Proposta!AJ15-Proposta!AN15</f>
        <v>199.693</v>
      </c>
      <c r="E205" s="219" t="n">
        <f aca="false">(D205*2)*C205</f>
        <v>399.386</v>
      </c>
      <c r="F205" s="219" t="n">
        <f aca="false">Proposta!AJ15-Proposta!AP15</f>
        <v>199.693</v>
      </c>
      <c r="G205" s="219" t="n">
        <f aca="false">(F205*4)*C205</f>
        <v>798.772000000001</v>
      </c>
      <c r="H205" s="219" t="n">
        <f aca="false">G205+E205</f>
        <v>1198.158</v>
      </c>
      <c r="I205" s="361"/>
      <c r="J205" s="362"/>
    </row>
    <row r="206" customFormat="false" ht="22.5" hidden="false" customHeight="false" outlineLevel="0" collapsed="false">
      <c r="A206" s="358" t="s">
        <v>102</v>
      </c>
      <c r="B206" s="359" t="s">
        <v>77</v>
      </c>
      <c r="C206" s="362" t="n">
        <v>3</v>
      </c>
      <c r="D206" s="219" t="n">
        <f aca="false">Proposta!AJ16-Proposta!AN16</f>
        <v>416.235999999999</v>
      </c>
      <c r="E206" s="219" t="n">
        <f aca="false">(D206*2)*C206</f>
        <v>2497.41599999999</v>
      </c>
      <c r="F206" s="219" t="n">
        <f aca="false">Proposta!AJ16-Proposta!AP16</f>
        <v>416.235999999999</v>
      </c>
      <c r="G206" s="219" t="n">
        <f aca="false">(F206*4)*C206</f>
        <v>4994.83199999999</v>
      </c>
      <c r="H206" s="219" t="n">
        <f aca="false">G206+E206</f>
        <v>7492.24799999998</v>
      </c>
      <c r="I206" s="361" t="n">
        <f aca="false">SUM(H206:H207)</f>
        <v>17240.3208</v>
      </c>
      <c r="J206" s="362" t="n">
        <v>89</v>
      </c>
      <c r="K206" s="8" t="n">
        <v>2668</v>
      </c>
    </row>
    <row r="207" customFormat="false" ht="22.5" hidden="false" customHeight="false" outlineLevel="0" collapsed="false">
      <c r="A207" s="358"/>
      <c r="B207" s="359" t="s">
        <v>114</v>
      </c>
      <c r="C207" s="362" t="n">
        <v>3</v>
      </c>
      <c r="D207" s="219" t="n">
        <f aca="false">Proposta!AJ17-Proposta!AN17</f>
        <v>415.836000000001</v>
      </c>
      <c r="E207" s="219" t="n">
        <f aca="false">(D207*2)*C207</f>
        <v>2495.01600000001</v>
      </c>
      <c r="F207" s="219" t="n">
        <f aca="false">Proposta!AJ17-Proposta!AP17</f>
        <v>604.421400000001</v>
      </c>
      <c r="G207" s="219" t="n">
        <f aca="false">(F207*4)*C207</f>
        <v>7253.05680000001</v>
      </c>
      <c r="H207" s="219" t="n">
        <f aca="false">G207+E207</f>
        <v>9748.07280000002</v>
      </c>
      <c r="I207" s="361"/>
      <c r="J207" s="362"/>
    </row>
    <row r="208" customFormat="false" ht="14.1" hidden="false" customHeight="true" outlineLevel="0" collapsed="false">
      <c r="A208" s="352" t="s">
        <v>103</v>
      </c>
      <c r="B208" s="352"/>
      <c r="C208" s="353" t="n">
        <f aca="false">SUM(C184:C207)</f>
        <v>52</v>
      </c>
      <c r="D208" s="330" t="n">
        <f aca="false">SUM(D184:D207)</f>
        <v>9257.57999999999</v>
      </c>
      <c r="E208" s="354" t="n">
        <f aca="false">SUM(E184:E207)</f>
        <v>41374.06</v>
      </c>
      <c r="F208" s="80" t="n">
        <f aca="false">SUM(F184:F207)</f>
        <v>10924.6086</v>
      </c>
      <c r="G208" s="80" t="n">
        <f aca="false">SUM(G184:G207)</f>
        <v>100570.0784</v>
      </c>
      <c r="H208" s="322" t="n">
        <f aca="false">SUM(H184:H207)</f>
        <v>141944.1384</v>
      </c>
      <c r="I208" s="322" t="n">
        <f aca="false">SUM(I184:I207)</f>
        <v>141944.1384</v>
      </c>
      <c r="J208" s="314"/>
    </row>
    <row r="209" s="324" customFormat="true" ht="12" hidden="false" customHeight="false" outlineLevel="0" collapsed="false">
      <c r="A209" s="323"/>
      <c r="D209" s="363"/>
      <c r="I209" s="363" t="n">
        <f aca="false">H208+E208</f>
        <v>183318.1984</v>
      </c>
    </row>
    <row r="210" s="324" customFormat="true" ht="14.1" hidden="false" customHeight="true" outlineLevel="0" collapsed="false">
      <c r="A210" s="323"/>
    </row>
    <row r="211" customFormat="false" ht="12.95" hidden="false" customHeight="true" outlineLevel="0" collapsed="false">
      <c r="A211" s="131"/>
      <c r="B211" s="132"/>
      <c r="C211" s="132"/>
      <c r="D211" s="132"/>
      <c r="F211" s="115"/>
      <c r="G211" s="115"/>
      <c r="H211" s="305"/>
    </row>
    <row r="212" customFormat="false" ht="55.5" hidden="false" customHeight="true" outlineLevel="0" collapsed="false">
      <c r="A212" s="306"/>
      <c r="B212" s="364" t="s">
        <v>217</v>
      </c>
      <c r="C212" s="308" t="s">
        <v>66</v>
      </c>
      <c r="D212" s="326" t="s">
        <v>218</v>
      </c>
      <c r="E212" s="309" t="s">
        <v>219</v>
      </c>
      <c r="F212" s="357" t="s">
        <v>194</v>
      </c>
      <c r="G212" s="357" t="s">
        <v>194</v>
      </c>
    </row>
    <row r="213" customFormat="false" ht="22.5" hidden="false" customHeight="false" outlineLevel="0" collapsed="false">
      <c r="A213" s="358" t="s">
        <v>195</v>
      </c>
      <c r="B213" s="359" t="s">
        <v>77</v>
      </c>
      <c r="C213" s="360" t="n">
        <v>2</v>
      </c>
      <c r="D213" s="219" t="n">
        <f aca="false">(Proposta!AP3)*C213</f>
        <v>16701.68</v>
      </c>
      <c r="E213" s="219" t="n">
        <f aca="false">D213*4</f>
        <v>66806.72</v>
      </c>
      <c r="F213" s="365" t="n">
        <f aca="false">SUM(E213:E216)</f>
        <v>227995.4964</v>
      </c>
      <c r="G213" s="362" t="n">
        <v>260</v>
      </c>
      <c r="H213" s="8" t="n">
        <v>2673</v>
      </c>
    </row>
    <row r="214" customFormat="false" ht="22.5" hidden="false" customHeight="false" outlineLevel="0" collapsed="false">
      <c r="A214" s="358"/>
      <c r="B214" s="359" t="s">
        <v>114</v>
      </c>
      <c r="C214" s="360" t="n">
        <v>3</v>
      </c>
      <c r="D214" s="219" t="n">
        <f aca="false">(Proposta!AP4)*C214</f>
        <v>29205.534</v>
      </c>
      <c r="E214" s="219" t="n">
        <f aca="false">D214*4</f>
        <v>116822.136</v>
      </c>
      <c r="F214" s="365"/>
      <c r="G214" s="365"/>
      <c r="H214" s="8" t="s">
        <v>85</v>
      </c>
    </row>
    <row r="215" customFormat="false" ht="22.5" hidden="false" customHeight="false" outlineLevel="0" collapsed="false">
      <c r="A215" s="358"/>
      <c r="B215" s="359" t="s">
        <v>116</v>
      </c>
      <c r="C215" s="360" t="n">
        <v>2</v>
      </c>
      <c r="D215" s="219" t="n">
        <f aca="false">Proposta!AP5*C215</f>
        <v>8544.82</v>
      </c>
      <c r="E215" s="219" t="n">
        <f aca="false">D215*4</f>
        <v>34179.28</v>
      </c>
      <c r="F215" s="365"/>
      <c r="G215" s="365"/>
    </row>
    <row r="216" customFormat="false" ht="22.5" hidden="false" customHeight="false" outlineLevel="0" collapsed="false">
      <c r="A216" s="358"/>
      <c r="B216" s="359" t="s">
        <v>118</v>
      </c>
      <c r="C216" s="360" t="n">
        <v>1</v>
      </c>
      <c r="D216" s="219" t="n">
        <f aca="false">Proposta!AP7*C216</f>
        <v>2546.8401</v>
      </c>
      <c r="E216" s="219" t="n">
        <f aca="false">D216*4</f>
        <v>10187.3604</v>
      </c>
      <c r="F216" s="365"/>
      <c r="G216" s="365"/>
    </row>
    <row r="217" customFormat="false" ht="22.5" hidden="false" customHeight="false" outlineLevel="0" collapsed="false">
      <c r="A217" s="358" t="s">
        <v>94</v>
      </c>
      <c r="B217" s="359" t="s">
        <v>77</v>
      </c>
      <c r="C217" s="360" t="n">
        <v>1</v>
      </c>
      <c r="D217" s="219" t="n">
        <f aca="false">Proposta!AP3*C217</f>
        <v>8350.84</v>
      </c>
      <c r="E217" s="219" t="n">
        <f aca="false">D217*4</f>
        <v>33403.36</v>
      </c>
      <c r="F217" s="365" t="n">
        <f aca="false">SUM(E217:E218)</f>
        <v>72344.072</v>
      </c>
      <c r="G217" s="362" t="n">
        <v>337</v>
      </c>
      <c r="H217" s="8" t="n">
        <v>2664</v>
      </c>
    </row>
    <row r="218" customFormat="false" ht="22.5" hidden="false" customHeight="false" outlineLevel="0" collapsed="false">
      <c r="A218" s="358"/>
      <c r="B218" s="359" t="s">
        <v>114</v>
      </c>
      <c r="C218" s="360" t="n">
        <v>1</v>
      </c>
      <c r="D218" s="219" t="n">
        <f aca="false">Proposta!AP4*C218</f>
        <v>9735.178</v>
      </c>
      <c r="E218" s="219" t="n">
        <f aca="false">D218*4</f>
        <v>38940.712</v>
      </c>
      <c r="F218" s="365"/>
      <c r="G218" s="365"/>
      <c r="H218" s="8" t="s">
        <v>85</v>
      </c>
    </row>
    <row r="219" customFormat="false" ht="29.25" hidden="false" customHeight="false" outlineLevel="0" collapsed="false">
      <c r="A219" s="358" t="s">
        <v>95</v>
      </c>
      <c r="B219" s="359" t="s">
        <v>116</v>
      </c>
      <c r="C219" s="362" t="n">
        <v>2</v>
      </c>
      <c r="D219" s="219" t="n">
        <f aca="false">Proposta!AP5*C219</f>
        <v>8544.82</v>
      </c>
      <c r="E219" s="219" t="n">
        <f aca="false">D219*4</f>
        <v>34179.28</v>
      </c>
      <c r="F219" s="365" t="n">
        <f aca="false">SUM(E219)</f>
        <v>34179.28</v>
      </c>
      <c r="G219" s="362" t="n">
        <v>85</v>
      </c>
      <c r="H219" s="8" t="n">
        <v>2670</v>
      </c>
      <c r="I219" s="8" t="s">
        <v>85</v>
      </c>
    </row>
    <row r="220" customFormat="false" ht="22.5" hidden="false" customHeight="true" outlineLevel="0" collapsed="false">
      <c r="A220" s="358" t="s">
        <v>96</v>
      </c>
      <c r="B220" s="359" t="s">
        <v>77</v>
      </c>
      <c r="C220" s="362" t="n">
        <v>2</v>
      </c>
      <c r="D220" s="219" t="n">
        <f aca="false">Proposta!AP3*C220</f>
        <v>16701.68</v>
      </c>
      <c r="E220" s="219" t="n">
        <f aca="false">D220*4</f>
        <v>66806.72</v>
      </c>
      <c r="F220" s="365" t="n">
        <f aca="false">SUM(E220:E221)</f>
        <v>144688.144</v>
      </c>
      <c r="G220" s="362" t="n">
        <v>83</v>
      </c>
      <c r="H220" s="8" t="n">
        <v>2672</v>
      </c>
    </row>
    <row r="221" customFormat="false" ht="22.5" hidden="false" customHeight="false" outlineLevel="0" collapsed="false">
      <c r="A221" s="358"/>
      <c r="B221" s="359" t="s">
        <v>114</v>
      </c>
      <c r="C221" s="362" t="n">
        <v>2</v>
      </c>
      <c r="D221" s="219" t="n">
        <f aca="false">Proposta!AP4*C221</f>
        <v>19470.356</v>
      </c>
      <c r="E221" s="219" t="n">
        <f aca="false">D221*4</f>
        <v>77881.424</v>
      </c>
      <c r="F221" s="365"/>
      <c r="G221" s="365"/>
      <c r="H221" s="8" t="s">
        <v>85</v>
      </c>
      <c r="I221" s="80" t="n">
        <f aca="false">SUM(D222:D225)</f>
        <v>44722.556</v>
      </c>
    </row>
    <row r="222" customFormat="false" ht="22.5" hidden="false" customHeight="false" outlineLevel="0" collapsed="false">
      <c r="A222" s="358" t="s">
        <v>97</v>
      </c>
      <c r="B222" s="359" t="s">
        <v>77</v>
      </c>
      <c r="C222" s="362" t="n">
        <v>2</v>
      </c>
      <c r="D222" s="219" t="n">
        <f aca="false">Proposta!AP3*C222</f>
        <v>16701.68</v>
      </c>
      <c r="E222" s="219" t="n">
        <f aca="false">D222*4</f>
        <v>66806.72</v>
      </c>
      <c r="F222" s="365" t="n">
        <f aca="false">SUM(E222:E225)</f>
        <v>178890.224</v>
      </c>
      <c r="G222" s="362" t="n">
        <v>87</v>
      </c>
      <c r="H222" s="8" t="n">
        <v>2669</v>
      </c>
      <c r="I222" s="322" t="n">
        <f aca="false">I221-I193</f>
        <v>28329.3548</v>
      </c>
    </row>
    <row r="223" customFormat="false" ht="22.5" hidden="false" customHeight="false" outlineLevel="0" collapsed="false">
      <c r="A223" s="358"/>
      <c r="B223" s="359" t="s">
        <v>114</v>
      </c>
      <c r="C223" s="362" t="n">
        <v>2</v>
      </c>
      <c r="D223" s="219" t="n">
        <f aca="false">Proposta!AP4*C223</f>
        <v>19470.356</v>
      </c>
      <c r="E223" s="219" t="n">
        <f aca="false">D223*4</f>
        <v>77881.424</v>
      </c>
      <c r="F223" s="365"/>
      <c r="G223" s="365"/>
      <c r="H223" s="8" t="s">
        <v>85</v>
      </c>
      <c r="I223" s="80"/>
    </row>
    <row r="224" customFormat="false" ht="22.5" hidden="false" customHeight="false" outlineLevel="0" collapsed="false">
      <c r="A224" s="358"/>
      <c r="B224" s="359" t="s">
        <v>116</v>
      </c>
      <c r="C224" s="362" t="n">
        <v>1</v>
      </c>
      <c r="D224" s="219" t="n">
        <f aca="false">Proposta!AP5*C224</f>
        <v>4272.41</v>
      </c>
      <c r="E224" s="219" t="n">
        <f aca="false">D224*4</f>
        <v>17089.64</v>
      </c>
      <c r="F224" s="365"/>
      <c r="G224" s="365"/>
      <c r="I224" s="80"/>
    </row>
    <row r="225" customFormat="false" ht="12" hidden="false" customHeight="false" outlineLevel="0" collapsed="false">
      <c r="A225" s="358"/>
      <c r="B225" s="359" t="s">
        <v>120</v>
      </c>
      <c r="C225" s="362" t="n">
        <v>1</v>
      </c>
      <c r="D225" s="219" t="n">
        <f aca="false">Proposta!AP8*C225</f>
        <v>4278.11</v>
      </c>
      <c r="E225" s="219" t="n">
        <f aca="false">D225*4</f>
        <v>17112.44</v>
      </c>
      <c r="F225" s="365"/>
      <c r="G225" s="365"/>
    </row>
    <row r="226" customFormat="false" ht="22.5" hidden="false" customHeight="false" outlineLevel="0" collapsed="false">
      <c r="A226" s="358" t="s">
        <v>98</v>
      </c>
      <c r="B226" s="359" t="s">
        <v>77</v>
      </c>
      <c r="C226" s="362" t="n">
        <v>3</v>
      </c>
      <c r="D226" s="219" t="n">
        <f aca="false">Proposta!AP3*C226</f>
        <v>25052.52</v>
      </c>
      <c r="E226" s="219" t="n">
        <f aca="false">D226*4</f>
        <v>100210.08</v>
      </c>
      <c r="F226" s="365" t="n">
        <f aca="false">SUM(E226:E227)</f>
        <v>255972.928</v>
      </c>
      <c r="G226" s="362" t="n">
        <v>84</v>
      </c>
      <c r="H226" s="8" t="n">
        <v>2671</v>
      </c>
    </row>
    <row r="227" customFormat="false" ht="22.5" hidden="false" customHeight="false" outlineLevel="0" collapsed="false">
      <c r="A227" s="358"/>
      <c r="B227" s="359" t="s">
        <v>114</v>
      </c>
      <c r="C227" s="362" t="n">
        <v>4</v>
      </c>
      <c r="D227" s="219" t="n">
        <f aca="false">Proposta!AP4*C227</f>
        <v>38940.712</v>
      </c>
      <c r="E227" s="219" t="n">
        <f aca="false">D227*4</f>
        <v>155762.848</v>
      </c>
      <c r="F227" s="365"/>
      <c r="G227" s="365"/>
      <c r="H227" s="8" t="s">
        <v>85</v>
      </c>
    </row>
    <row r="228" customFormat="false" ht="22.5" hidden="false" customHeight="false" outlineLevel="0" collapsed="false">
      <c r="A228" s="358" t="s">
        <v>99</v>
      </c>
      <c r="B228" s="359" t="s">
        <v>77</v>
      </c>
      <c r="C228" s="362" t="n">
        <v>2</v>
      </c>
      <c r="D228" s="219" t="n">
        <f aca="false">Proposta!AP9*C228</f>
        <v>16625.88</v>
      </c>
      <c r="E228" s="219" t="n">
        <f aca="false">D228*4</f>
        <v>66503.52</v>
      </c>
      <c r="F228" s="365" t="n">
        <f aca="false">SUM(E228:E229)</f>
        <v>144384.944</v>
      </c>
      <c r="G228" s="362" t="n">
        <v>92</v>
      </c>
      <c r="H228" s="8" t="n">
        <v>2665</v>
      </c>
    </row>
    <row r="229" customFormat="false" ht="22.5" hidden="false" customHeight="false" outlineLevel="0" collapsed="false">
      <c r="A229" s="358"/>
      <c r="B229" s="359" t="s">
        <v>114</v>
      </c>
      <c r="C229" s="362" t="n">
        <v>2</v>
      </c>
      <c r="D229" s="219" t="n">
        <f aca="false">Proposta!AP10*C229</f>
        <v>19470.356</v>
      </c>
      <c r="E229" s="219" t="n">
        <f aca="false">D229*4</f>
        <v>77881.424</v>
      </c>
      <c r="F229" s="365"/>
      <c r="G229" s="365"/>
      <c r="H229" s="8" t="s">
        <v>85</v>
      </c>
    </row>
    <row r="230" customFormat="false" ht="22.5" hidden="false" customHeight="false" outlineLevel="0" collapsed="false">
      <c r="A230" s="358" t="s">
        <v>100</v>
      </c>
      <c r="B230" s="359" t="s">
        <v>77</v>
      </c>
      <c r="C230" s="362" t="n">
        <v>2</v>
      </c>
      <c r="D230" s="219" t="n">
        <f aca="false">Proposta!AP11*C230</f>
        <v>17087.92</v>
      </c>
      <c r="E230" s="219" t="n">
        <f aca="false">D230*4</f>
        <v>68351.68</v>
      </c>
      <c r="F230" s="365" t="n">
        <f aca="false">SUM(E230:E231)</f>
        <v>187945.336</v>
      </c>
      <c r="G230" s="362" t="n">
        <v>90</v>
      </c>
      <c r="H230" s="8" t="n">
        <v>2667</v>
      </c>
    </row>
    <row r="231" customFormat="false" ht="22.5" hidden="false" customHeight="false" outlineLevel="0" collapsed="false">
      <c r="A231" s="358"/>
      <c r="B231" s="359" t="s">
        <v>114</v>
      </c>
      <c r="C231" s="362" t="n">
        <v>3</v>
      </c>
      <c r="D231" s="219" t="n">
        <f aca="false">Proposta!AP12*C231</f>
        <v>29898.414</v>
      </c>
      <c r="E231" s="219" t="n">
        <f aca="false">D231*4</f>
        <v>119593.656</v>
      </c>
      <c r="F231" s="365"/>
      <c r="G231" s="365"/>
      <c r="H231" s="8" t="s">
        <v>85</v>
      </c>
    </row>
    <row r="232" customFormat="false" ht="22.5" hidden="false" customHeight="false" outlineLevel="0" collapsed="false">
      <c r="A232" s="358" t="s">
        <v>101</v>
      </c>
      <c r="B232" s="359" t="s">
        <v>77</v>
      </c>
      <c r="C232" s="362" t="n">
        <v>3</v>
      </c>
      <c r="D232" s="219" t="n">
        <f aca="false">Proposta!AP13*C232</f>
        <v>25704.78</v>
      </c>
      <c r="E232" s="219" t="n">
        <f aca="false">D232*4</f>
        <v>102819.12</v>
      </c>
      <c r="F232" s="365" t="n">
        <f aca="false">SUM(E232:E234)</f>
        <v>289605.160363636</v>
      </c>
      <c r="G232" s="362" t="n">
        <v>91</v>
      </c>
      <c r="H232" s="8" t="n">
        <v>2666</v>
      </c>
    </row>
    <row r="233" customFormat="false" ht="22.5" hidden="false" customHeight="false" outlineLevel="0" collapsed="false">
      <c r="A233" s="358"/>
      <c r="B233" s="359" t="s">
        <v>114</v>
      </c>
      <c r="C233" s="362" t="n">
        <v>4</v>
      </c>
      <c r="D233" s="219" t="n">
        <f aca="false">Proposta!AP14*C233</f>
        <v>39961.832</v>
      </c>
      <c r="E233" s="219" t="n">
        <f aca="false">D233*4</f>
        <v>159847.328</v>
      </c>
      <c r="F233" s="365"/>
      <c r="G233" s="365"/>
      <c r="H233" s="8" t="s">
        <v>85</v>
      </c>
    </row>
    <row r="234" customFormat="false" ht="22.5" hidden="false" customHeight="false" outlineLevel="0" collapsed="false">
      <c r="A234" s="358"/>
      <c r="B234" s="359" t="s">
        <v>125</v>
      </c>
      <c r="C234" s="362" t="n">
        <v>1</v>
      </c>
      <c r="D234" s="219" t="n">
        <f aca="false">Proposta!AP15*C234</f>
        <v>6734.67809090909</v>
      </c>
      <c r="E234" s="219" t="n">
        <f aca="false">D234*4</f>
        <v>26938.7123636364</v>
      </c>
      <c r="F234" s="365"/>
      <c r="G234" s="365"/>
    </row>
    <row r="235" customFormat="false" ht="22.5" hidden="false" customHeight="false" outlineLevel="0" collapsed="false">
      <c r="A235" s="358" t="s">
        <v>102</v>
      </c>
      <c r="B235" s="359" t="s">
        <v>77</v>
      </c>
      <c r="C235" s="362" t="n">
        <v>3</v>
      </c>
      <c r="D235" s="219" t="n">
        <f aca="false">Proposta!AP16*C235</f>
        <v>25736.04</v>
      </c>
      <c r="E235" s="219" t="n">
        <f aca="false">D235*4</f>
        <v>102944.16</v>
      </c>
      <c r="F235" s="365" t="n">
        <f aca="false">SUM(E235:E236)</f>
        <v>222954.936</v>
      </c>
      <c r="G235" s="362" t="n">
        <v>89</v>
      </c>
      <c r="H235" s="8" t="n">
        <v>2668</v>
      </c>
    </row>
    <row r="236" customFormat="false" ht="22.5" hidden="false" customHeight="false" outlineLevel="0" collapsed="false">
      <c r="A236" s="358"/>
      <c r="B236" s="359" t="s">
        <v>114</v>
      </c>
      <c r="C236" s="362" t="n">
        <v>3</v>
      </c>
      <c r="D236" s="219" t="n">
        <f aca="false">Proposta!AP17*C236</f>
        <v>30002.694</v>
      </c>
      <c r="E236" s="219" t="n">
        <f aca="false">D236*4</f>
        <v>120010.776</v>
      </c>
      <c r="F236" s="365"/>
      <c r="G236" s="365"/>
      <c r="H236" s="8" t="s">
        <v>85</v>
      </c>
    </row>
    <row r="237" customFormat="false" ht="14.1" hidden="false" customHeight="true" outlineLevel="0" collapsed="false">
      <c r="A237" s="352" t="s">
        <v>103</v>
      </c>
      <c r="B237" s="352"/>
      <c r="C237" s="353" t="n">
        <f aca="false">SUM(C213:C236)</f>
        <v>52</v>
      </c>
      <c r="D237" s="330" t="n">
        <f aca="false">SUM(D213:D236)</f>
        <v>439740.130190909</v>
      </c>
      <c r="E237" s="354" t="n">
        <f aca="false">SUM(E213:E236)</f>
        <v>1758960.52076364</v>
      </c>
    </row>
    <row r="238" s="324" customFormat="true" ht="12" hidden="false" customHeight="false" outlineLevel="0" collapsed="false">
      <c r="A238" s="323"/>
      <c r="D238" s="363"/>
      <c r="I238" s="363" t="e">
        <f aca="false">#REF!+E237</f>
        <v>#REF!</v>
      </c>
    </row>
    <row r="239" customFormat="false" ht="29.25" hidden="false" customHeight="true" outlineLevel="0" collapsed="false">
      <c r="A239" s="302" t="s">
        <v>220</v>
      </c>
      <c r="B239" s="302"/>
      <c r="C239" s="302"/>
      <c r="D239" s="302"/>
      <c r="E239" s="366" t="s">
        <v>221</v>
      </c>
      <c r="F239" s="366"/>
      <c r="G239" s="366"/>
    </row>
    <row r="240" s="45" customFormat="true" ht="38.25" hidden="false" customHeight="true" outlineLevel="0" collapsed="false">
      <c r="A240" s="39" t="s">
        <v>63</v>
      </c>
      <c r="B240" s="40" t="s">
        <v>64</v>
      </c>
      <c r="C240" s="39" t="s">
        <v>65</v>
      </c>
      <c r="D240" s="39" t="s">
        <v>66</v>
      </c>
      <c r="E240" s="367" t="s">
        <v>222</v>
      </c>
      <c r="F240" s="367" t="str">
        <f aca="false">Proposta!AP1</f>
        <v>Revisão Ref. Trabalhista TST 60 (abril 19)</v>
      </c>
      <c r="G240" s="368" t="s">
        <v>223</v>
      </c>
    </row>
    <row r="241" customFormat="false" ht="35.1" hidden="false" customHeight="true" outlineLevel="0" collapsed="false">
      <c r="A241" s="50" t="n">
        <v>1</v>
      </c>
      <c r="B241" s="50" t="s">
        <v>112</v>
      </c>
      <c r="C241" s="325" t="s">
        <v>71</v>
      </c>
      <c r="D241" s="53" t="n">
        <v>10</v>
      </c>
      <c r="E241" s="369" t="n">
        <v>86729.66</v>
      </c>
      <c r="F241" s="369" t="n">
        <v>83508.4</v>
      </c>
      <c r="G241" s="370" t="n">
        <f aca="false">E241-F241</f>
        <v>3221.25999999999</v>
      </c>
    </row>
    <row r="242" customFormat="false" ht="35.1" hidden="false" customHeight="true" outlineLevel="0" collapsed="false">
      <c r="A242" s="50" t="n">
        <v>2</v>
      </c>
      <c r="B242" s="50" t="s">
        <v>112</v>
      </c>
      <c r="C242" s="325" t="s">
        <v>71</v>
      </c>
      <c r="D242" s="53" t="n">
        <v>12</v>
      </c>
      <c r="E242" s="75" t="n">
        <v>121353.2676</v>
      </c>
      <c r="F242" s="75" t="n">
        <v>116822.136</v>
      </c>
      <c r="G242" s="370" t="n">
        <f aca="false">E242-F242</f>
        <v>4531.13160000001</v>
      </c>
    </row>
    <row r="243" customFormat="false" ht="35.1" hidden="false" customHeight="true" outlineLevel="0" collapsed="false">
      <c r="A243" s="50" t="n">
        <v>3</v>
      </c>
      <c r="B243" s="50" t="s">
        <v>112</v>
      </c>
      <c r="C243" s="325" t="s">
        <v>71</v>
      </c>
      <c r="D243" s="53" t="n">
        <v>5</v>
      </c>
      <c r="E243" s="75" t="n">
        <v>23167.465</v>
      </c>
      <c r="F243" s="75" t="n">
        <v>21362.05</v>
      </c>
      <c r="G243" s="370" t="n">
        <f aca="false">E243-F243</f>
        <v>1805.415</v>
      </c>
    </row>
    <row r="244" customFormat="false" ht="35.1" hidden="false" customHeight="true" outlineLevel="0" collapsed="false">
      <c r="A244" s="50" t="n">
        <v>4</v>
      </c>
      <c r="B244" s="50" t="s">
        <v>112</v>
      </c>
      <c r="C244" s="325" t="s">
        <v>71</v>
      </c>
      <c r="D244" s="53" t="n">
        <v>1</v>
      </c>
      <c r="E244" s="75" t="n">
        <v>2640.0698</v>
      </c>
      <c r="F244" s="75" t="n">
        <v>2546.8401</v>
      </c>
      <c r="G244" s="370" t="n">
        <f aca="false">E244-F244</f>
        <v>93.2297000000008</v>
      </c>
    </row>
    <row r="245" s="68" customFormat="true" ht="35.1" hidden="false" customHeight="true" outlineLevel="0" collapsed="false">
      <c r="A245" s="50" t="n">
        <v>5</v>
      </c>
      <c r="B245" s="50" t="s">
        <v>112</v>
      </c>
      <c r="C245" s="325" t="s">
        <v>71</v>
      </c>
      <c r="D245" s="53" t="n">
        <v>1</v>
      </c>
      <c r="E245" s="75" t="n">
        <v>4638.933</v>
      </c>
      <c r="F245" s="75" t="n">
        <v>4278.11</v>
      </c>
      <c r="G245" s="370" t="n">
        <f aca="false">E245-F245</f>
        <v>360.822999999999</v>
      </c>
    </row>
    <row r="246" customFormat="false" ht="35.1" hidden="false" customHeight="true" outlineLevel="0" collapsed="false">
      <c r="A246" s="50" t="n">
        <v>6</v>
      </c>
      <c r="B246" s="50" t="s">
        <v>122</v>
      </c>
      <c r="C246" s="325" t="s">
        <v>78</v>
      </c>
      <c r="D246" s="53" t="n">
        <v>2</v>
      </c>
      <c r="E246" s="75" t="n">
        <v>17270.172</v>
      </c>
      <c r="F246" s="75" t="n">
        <v>16625.88</v>
      </c>
      <c r="G246" s="370" t="n">
        <f aca="false">E246-F246</f>
        <v>644.291999999998</v>
      </c>
    </row>
    <row r="247" customFormat="false" ht="35.1" hidden="false" customHeight="true" outlineLevel="0" collapsed="false">
      <c r="A247" s="50" t="n">
        <v>7</v>
      </c>
      <c r="B247" s="50" t="s">
        <v>122</v>
      </c>
      <c r="C247" s="325" t="s">
        <v>78</v>
      </c>
      <c r="D247" s="53" t="n">
        <v>2</v>
      </c>
      <c r="E247" s="75" t="n">
        <v>20225.5446</v>
      </c>
      <c r="F247" s="75" t="n">
        <v>19470.356</v>
      </c>
      <c r="G247" s="370" t="n">
        <f aca="false">E247-F247</f>
        <v>755.188600000001</v>
      </c>
    </row>
    <row r="248" customFormat="false" ht="35.1" hidden="false" customHeight="true" outlineLevel="0" collapsed="false">
      <c r="A248" s="50" t="n">
        <v>8</v>
      </c>
      <c r="B248" s="50" t="s">
        <v>123</v>
      </c>
      <c r="C248" s="325" t="s">
        <v>80</v>
      </c>
      <c r="D248" s="53" t="n">
        <v>2</v>
      </c>
      <c r="E248" s="75" t="n">
        <v>17749.812</v>
      </c>
      <c r="F248" s="75" t="n">
        <v>17087.92</v>
      </c>
      <c r="G248" s="370" t="n">
        <f aca="false">E248-F248</f>
        <v>661.892</v>
      </c>
    </row>
    <row r="249" s="68" customFormat="true" ht="35.1" hidden="false" customHeight="true" outlineLevel="0" collapsed="false">
      <c r="A249" s="50" t="n">
        <v>9</v>
      </c>
      <c r="B249" s="50" t="s">
        <v>123</v>
      </c>
      <c r="C249" s="325" t="s">
        <v>80</v>
      </c>
      <c r="D249" s="53" t="n">
        <v>3</v>
      </c>
      <c r="E249" s="75" t="n">
        <v>31062.2169</v>
      </c>
      <c r="F249" s="75" t="n">
        <v>29898.414</v>
      </c>
      <c r="G249" s="370" t="n">
        <f aca="false">E249-F249</f>
        <v>1163.8029</v>
      </c>
    </row>
    <row r="250" customFormat="false" ht="35.1" hidden="false" customHeight="true" outlineLevel="0" collapsed="false">
      <c r="A250" s="50" t="n">
        <v>10</v>
      </c>
      <c r="B250" s="50" t="s">
        <v>124</v>
      </c>
      <c r="C250" s="325" t="s">
        <v>81</v>
      </c>
      <c r="D250" s="53" t="n">
        <v>3</v>
      </c>
      <c r="E250" s="75" t="n">
        <v>26697.618</v>
      </c>
      <c r="F250" s="75" t="n">
        <v>25704.78</v>
      </c>
      <c r="G250" s="370" t="n">
        <f aca="false">E250-F250</f>
        <v>992.838000000003</v>
      </c>
    </row>
    <row r="251" customFormat="false" ht="35.1" hidden="false" customHeight="true" outlineLevel="0" collapsed="false">
      <c r="A251" s="50" t="n">
        <v>11</v>
      </c>
      <c r="B251" s="50" t="s">
        <v>124</v>
      </c>
      <c r="C251" s="325" t="s">
        <v>81</v>
      </c>
      <c r="D251" s="53" t="n">
        <v>4</v>
      </c>
      <c r="E251" s="75" t="n">
        <v>41513.5692</v>
      </c>
      <c r="F251" s="75" t="n">
        <v>39961.832</v>
      </c>
      <c r="G251" s="370" t="n">
        <f aca="false">E251-F251</f>
        <v>1551.7372</v>
      </c>
    </row>
    <row r="252" customFormat="false" ht="35.1" hidden="false" customHeight="true" outlineLevel="0" collapsed="false">
      <c r="A252" s="50" t="n">
        <v>12</v>
      </c>
      <c r="B252" s="50" t="s">
        <v>124</v>
      </c>
      <c r="C252" s="325" t="s">
        <v>81</v>
      </c>
      <c r="D252" s="53" t="n">
        <v>1</v>
      </c>
      <c r="E252" s="75" t="n">
        <v>8297.386</v>
      </c>
      <c r="F252" s="75" t="n">
        <v>6734.67809090909</v>
      </c>
      <c r="G252" s="370" t="n">
        <f aca="false">E252-F252</f>
        <v>1562.70790909091</v>
      </c>
    </row>
    <row r="253" s="68" customFormat="true" ht="35.1" hidden="false" customHeight="true" outlineLevel="0" collapsed="false">
      <c r="A253" s="50" t="n">
        <v>13</v>
      </c>
      <c r="B253" s="50" t="s">
        <v>127</v>
      </c>
      <c r="C253" s="325" t="s">
        <v>82</v>
      </c>
      <c r="D253" s="53" t="n">
        <v>3</v>
      </c>
      <c r="E253" s="75" t="n">
        <v>26728.878</v>
      </c>
      <c r="F253" s="75" t="n">
        <v>25736.04</v>
      </c>
      <c r="G253" s="370" t="n">
        <f aca="false">E253-F253</f>
        <v>992.838</v>
      </c>
    </row>
    <row r="254" customFormat="false" ht="34.5" hidden="false" customHeight="true" outlineLevel="0" collapsed="false">
      <c r="A254" s="50" t="n">
        <v>14</v>
      </c>
      <c r="B254" s="50" t="s">
        <v>127</v>
      </c>
      <c r="C254" s="325" t="s">
        <v>82</v>
      </c>
      <c r="D254" s="53" t="n">
        <v>3</v>
      </c>
      <c r="E254" s="75" t="n">
        <v>31166.4969</v>
      </c>
      <c r="F254" s="75" t="n">
        <v>30002.694</v>
      </c>
      <c r="G254" s="370" t="n">
        <f aca="false">E254-F254</f>
        <v>1163.8029</v>
      </c>
    </row>
    <row r="255" s="115" customFormat="true" ht="20.1" hidden="false" customHeight="true" outlineLevel="0" collapsed="false">
      <c r="A255" s="304" t="s">
        <v>83</v>
      </c>
      <c r="B255" s="304"/>
      <c r="C255" s="304"/>
      <c r="D255" s="304"/>
      <c r="E255" s="114" t="n">
        <f aca="false">SUM(E241:E254)</f>
        <v>459241.089</v>
      </c>
      <c r="F255" s="114" t="n">
        <f aca="false">SUM(F241:F254)</f>
        <v>439740.130190909</v>
      </c>
      <c r="G255" s="114" t="n">
        <f aca="false">SUM(G241:G254)</f>
        <v>19500.9588090909</v>
      </c>
      <c r="H255" s="322" t="n">
        <f aca="false">G255*3</f>
        <v>58502.8764272728</v>
      </c>
    </row>
    <row r="256" customFormat="false" ht="12.95" hidden="false" customHeight="true" outlineLevel="0" collapsed="false">
      <c r="A256" s="131"/>
      <c r="B256" s="132"/>
      <c r="C256" s="132"/>
      <c r="D256" s="132"/>
      <c r="F256" s="115"/>
      <c r="G256" s="115"/>
      <c r="H256" s="305"/>
    </row>
    <row r="257" customFormat="false" ht="24.95" hidden="false" customHeight="true" outlineLevel="0" collapsed="false">
      <c r="A257" s="306"/>
      <c r="B257" s="307"/>
      <c r="C257" s="308" t="s">
        <v>66</v>
      </c>
      <c r="D257" s="326" t="s">
        <v>202</v>
      </c>
      <c r="E257" s="309" t="s">
        <v>224</v>
      </c>
      <c r="F257" s="309" t="s">
        <v>204</v>
      </c>
      <c r="G257" s="37" t="s">
        <v>194</v>
      </c>
      <c r="H257" s="8" t="s">
        <v>225</v>
      </c>
    </row>
    <row r="258" customFormat="false" ht="22.5" hidden="false" customHeight="false" outlineLevel="0" collapsed="false">
      <c r="A258" s="339" t="s">
        <v>195</v>
      </c>
      <c r="B258" s="340" t="s">
        <v>77</v>
      </c>
      <c r="C258" s="341" t="n">
        <v>2</v>
      </c>
      <c r="D258" s="371" t="n">
        <f aca="false">Proposta!AT3-Proposta!AP3</f>
        <v>322.126</v>
      </c>
      <c r="E258" s="371" t="n">
        <f aca="false">(D258*C258)*3</f>
        <v>1932.756</v>
      </c>
      <c r="F258" s="342" t="n">
        <f aca="false">SUM(E258:E261)</f>
        <v>7777.29180000001</v>
      </c>
      <c r="G258" s="344" t="n">
        <v>45</v>
      </c>
    </row>
    <row r="259" customFormat="false" ht="22.5" hidden="false" customHeight="false" outlineLevel="0" collapsed="false">
      <c r="A259" s="339"/>
      <c r="B259" s="340" t="s">
        <v>114</v>
      </c>
      <c r="C259" s="341" t="n">
        <v>3</v>
      </c>
      <c r="D259" s="371" t="n">
        <f aca="false">Proposta!AT4-Proposta!AP4</f>
        <v>377.594300000001</v>
      </c>
      <c r="E259" s="371" t="n">
        <f aca="false">(D259*C259)*3</f>
        <v>3398.34870000001</v>
      </c>
      <c r="F259" s="342"/>
      <c r="G259" s="344"/>
      <c r="H259" s="8" t="s">
        <v>226</v>
      </c>
    </row>
    <row r="260" customFormat="false" ht="22.5" hidden="false" customHeight="false" outlineLevel="0" collapsed="false">
      <c r="A260" s="339"/>
      <c r="B260" s="340" t="s">
        <v>116</v>
      </c>
      <c r="C260" s="341" t="n">
        <v>2</v>
      </c>
      <c r="D260" s="371" t="n">
        <f aca="false">Proposta!AT5-Proposta!AP5</f>
        <v>361.083000000001</v>
      </c>
      <c r="E260" s="371" t="n">
        <f aca="false">(D260*C260)*3</f>
        <v>2166.498</v>
      </c>
      <c r="F260" s="342"/>
      <c r="G260" s="344"/>
    </row>
    <row r="261" customFormat="false" ht="22.5" hidden="false" customHeight="false" outlineLevel="0" collapsed="false">
      <c r="A261" s="339"/>
      <c r="B261" s="340" t="s">
        <v>118</v>
      </c>
      <c r="C261" s="341" t="n">
        <v>1</v>
      </c>
      <c r="D261" s="371" t="n">
        <f aca="false">Proposta!AT7-Proposta!AP7</f>
        <v>93.2297000000003</v>
      </c>
      <c r="E261" s="371" t="n">
        <f aca="false">(D261*C261)*3</f>
        <v>279.689100000001</v>
      </c>
      <c r="F261" s="342"/>
      <c r="G261" s="344"/>
    </row>
    <row r="262" customFormat="false" ht="22.5" hidden="false" customHeight="false" outlineLevel="0" collapsed="false">
      <c r="A262" s="311" t="s">
        <v>94</v>
      </c>
      <c r="B262" s="312" t="s">
        <v>77</v>
      </c>
      <c r="C262" s="313" t="n">
        <v>1</v>
      </c>
      <c r="D262" s="372" t="n">
        <f aca="false">Proposta!AT3-Proposta!AP3</f>
        <v>322.126</v>
      </c>
      <c r="E262" s="372" t="n">
        <f aca="false">(D262*C262)*3</f>
        <v>966.378000000001</v>
      </c>
      <c r="F262" s="315" t="n">
        <f aca="false">SUM(E262:E263)</f>
        <v>2099.1609</v>
      </c>
      <c r="G262" s="316" t="n">
        <v>49</v>
      </c>
      <c r="H262" s="8" t="s">
        <v>226</v>
      </c>
    </row>
    <row r="263" customFormat="false" ht="22.5" hidden="false" customHeight="false" outlineLevel="0" collapsed="false">
      <c r="A263" s="311"/>
      <c r="B263" s="312" t="s">
        <v>114</v>
      </c>
      <c r="C263" s="313" t="n">
        <v>1</v>
      </c>
      <c r="D263" s="372" t="n">
        <f aca="false">Proposta!AT4-Proposta!AP4</f>
        <v>377.594300000001</v>
      </c>
      <c r="E263" s="372" t="n">
        <f aca="false">(D263*C263)*3</f>
        <v>1132.7829</v>
      </c>
      <c r="F263" s="315"/>
      <c r="G263" s="316"/>
    </row>
    <row r="264" customFormat="false" ht="29.25" hidden="false" customHeight="false" outlineLevel="0" collapsed="false">
      <c r="A264" s="339" t="s">
        <v>95</v>
      </c>
      <c r="B264" s="340" t="s">
        <v>116</v>
      </c>
      <c r="C264" s="344" t="n">
        <v>2</v>
      </c>
      <c r="D264" s="342" t="n">
        <f aca="false">Proposta!AT5-Proposta!AP5</f>
        <v>361.083000000001</v>
      </c>
      <c r="E264" s="342" t="n">
        <f aca="false">(D264*C264)*3</f>
        <v>2166.498</v>
      </c>
      <c r="F264" s="370" t="n">
        <f aca="false">E264</f>
        <v>2166.498</v>
      </c>
      <c r="G264" s="344" t="n">
        <v>46</v>
      </c>
      <c r="H264" s="8" t="s">
        <v>226</v>
      </c>
    </row>
    <row r="265" customFormat="false" ht="22.5" hidden="false" customHeight="true" outlineLevel="0" collapsed="false">
      <c r="A265" s="311" t="s">
        <v>96</v>
      </c>
      <c r="B265" s="312" t="s">
        <v>77</v>
      </c>
      <c r="C265" s="316" t="n">
        <v>2</v>
      </c>
      <c r="D265" s="315" t="n">
        <f aca="false">Proposta!AT3-Proposta!AP3</f>
        <v>322.126</v>
      </c>
      <c r="E265" s="315" t="n">
        <f aca="false">(D265*C265)*3</f>
        <v>1932.756</v>
      </c>
      <c r="F265" s="315" t="n">
        <f aca="false">SUM(E265:E266)</f>
        <v>4198.32180000001</v>
      </c>
      <c r="G265" s="316" t="n">
        <v>53</v>
      </c>
      <c r="H265" s="8" t="s">
        <v>226</v>
      </c>
    </row>
    <row r="266" customFormat="false" ht="22.5" hidden="false" customHeight="false" outlineLevel="0" collapsed="false">
      <c r="A266" s="311"/>
      <c r="B266" s="312" t="s">
        <v>114</v>
      </c>
      <c r="C266" s="316" t="n">
        <v>2</v>
      </c>
      <c r="D266" s="315" t="n">
        <f aca="false">Proposta!AT4-Proposta!AP4</f>
        <v>377.594300000001</v>
      </c>
      <c r="E266" s="315" t="n">
        <f aca="false">(D266*C266)*3</f>
        <v>2265.5658</v>
      </c>
      <c r="F266" s="315"/>
      <c r="G266" s="316"/>
    </row>
    <row r="267" customFormat="false" ht="22.5" hidden="false" customHeight="false" outlineLevel="0" collapsed="false">
      <c r="A267" s="339" t="s">
        <v>97</v>
      </c>
      <c r="B267" s="340" t="s">
        <v>77</v>
      </c>
      <c r="C267" s="344" t="n">
        <v>2</v>
      </c>
      <c r="D267" s="342" t="n">
        <f aca="false">Proposta!AT3-Proposta!AP3</f>
        <v>322.126</v>
      </c>
      <c r="E267" s="342" t="n">
        <f aca="false">(D267*C267)*3</f>
        <v>1932.756</v>
      </c>
      <c r="F267" s="342" t="n">
        <f aca="false">SUM(E267:E270)</f>
        <v>6364.03980000001</v>
      </c>
      <c r="G267" s="344" t="n">
        <v>52</v>
      </c>
    </row>
    <row r="268" customFormat="false" ht="22.5" hidden="false" customHeight="false" outlineLevel="0" collapsed="false">
      <c r="A268" s="339"/>
      <c r="B268" s="340" t="s">
        <v>114</v>
      </c>
      <c r="C268" s="344" t="n">
        <v>2</v>
      </c>
      <c r="D268" s="342" t="n">
        <f aca="false">Proposta!AT4-Proposta!AP4</f>
        <v>377.594300000001</v>
      </c>
      <c r="E268" s="342" t="n">
        <f aca="false">(D268*C268)*3</f>
        <v>2265.5658</v>
      </c>
      <c r="F268" s="342"/>
      <c r="G268" s="344"/>
      <c r="H268" s="8" t="s">
        <v>226</v>
      </c>
    </row>
    <row r="269" customFormat="false" ht="29.25" hidden="false" customHeight="true" outlineLevel="0" collapsed="false">
      <c r="A269" s="339"/>
      <c r="B269" s="340" t="s">
        <v>116</v>
      </c>
      <c r="C269" s="344" t="n">
        <v>1</v>
      </c>
      <c r="D269" s="342" t="n">
        <f aca="false">Proposta!AT5-Proposta!AP5</f>
        <v>361.083000000001</v>
      </c>
      <c r="E269" s="342" t="n">
        <f aca="false">(D269*C269)*3</f>
        <v>1083.249</v>
      </c>
      <c r="F269" s="342"/>
      <c r="G269" s="344"/>
    </row>
    <row r="270" customFormat="false" ht="35.25" hidden="false" customHeight="true" outlineLevel="0" collapsed="false">
      <c r="A270" s="339"/>
      <c r="B270" s="340" t="s">
        <v>120</v>
      </c>
      <c r="C270" s="344" t="n">
        <v>1</v>
      </c>
      <c r="D270" s="342" t="n">
        <f aca="false">Proposta!AT8-Proposta!AP8</f>
        <v>360.823</v>
      </c>
      <c r="E270" s="342" t="n">
        <f aca="false">(D270*C270)*3</f>
        <v>1082.469</v>
      </c>
      <c r="F270" s="342"/>
      <c r="G270" s="344"/>
    </row>
    <row r="271" customFormat="false" ht="22.5" hidden="false" customHeight="false" outlineLevel="0" collapsed="false">
      <c r="A271" s="311" t="s">
        <v>98</v>
      </c>
      <c r="B271" s="312" t="s">
        <v>77</v>
      </c>
      <c r="C271" s="316" t="n">
        <v>3</v>
      </c>
      <c r="D271" s="315" t="n">
        <f aca="false">Proposta!AT3-Proposta!AP3</f>
        <v>322.126</v>
      </c>
      <c r="E271" s="315" t="n">
        <f aca="false">(D271*C271)*3</f>
        <v>2899.134</v>
      </c>
      <c r="F271" s="315" t="n">
        <f aca="false">SUM(E271:E272)</f>
        <v>7430.26560000001</v>
      </c>
      <c r="G271" s="316" t="n">
        <v>44</v>
      </c>
      <c r="H271" s="8" t="s">
        <v>226</v>
      </c>
    </row>
    <row r="272" customFormat="false" ht="22.5" hidden="false" customHeight="false" outlineLevel="0" collapsed="false">
      <c r="A272" s="311"/>
      <c r="B272" s="312" t="s">
        <v>114</v>
      </c>
      <c r="C272" s="316" t="n">
        <v>4</v>
      </c>
      <c r="D272" s="315" t="n">
        <f aca="false">Proposta!AT4-Proposta!AP4</f>
        <v>377.594300000001</v>
      </c>
      <c r="E272" s="315" t="n">
        <f aca="false">(D272*C272)*3</f>
        <v>4531.13160000001</v>
      </c>
      <c r="F272" s="315"/>
      <c r="G272" s="316"/>
    </row>
    <row r="273" customFormat="false" ht="22.5" hidden="false" customHeight="false" outlineLevel="0" collapsed="false">
      <c r="A273" s="339" t="s">
        <v>99</v>
      </c>
      <c r="B273" s="340" t="s">
        <v>77</v>
      </c>
      <c r="C273" s="344" t="n">
        <v>2</v>
      </c>
      <c r="D273" s="342" t="n">
        <f aca="false">Proposta!AT9-Proposta!AP9</f>
        <v>322.145999999999</v>
      </c>
      <c r="E273" s="342" t="n">
        <f aca="false">(D273*C273)*3</f>
        <v>1932.87599999999</v>
      </c>
      <c r="F273" s="342" t="n">
        <f aca="false">SUM(E273:E274)</f>
        <v>4198.4418</v>
      </c>
      <c r="G273" s="344" t="n">
        <v>50</v>
      </c>
      <c r="H273" s="373" t="s">
        <v>227</v>
      </c>
    </row>
    <row r="274" customFormat="false" ht="22.5" hidden="false" customHeight="false" outlineLevel="0" collapsed="false">
      <c r="A274" s="339"/>
      <c r="B274" s="340" t="s">
        <v>114</v>
      </c>
      <c r="C274" s="344" t="n">
        <v>2</v>
      </c>
      <c r="D274" s="342" t="n">
        <f aca="false">Proposta!AT10-Proposta!AP10</f>
        <v>377.594300000001</v>
      </c>
      <c r="E274" s="342" t="n">
        <f aca="false">(D274*C274)*3</f>
        <v>2265.5658</v>
      </c>
      <c r="F274" s="342"/>
      <c r="G274" s="344"/>
      <c r="H274" s="80" t="n">
        <v>4196.44</v>
      </c>
      <c r="I274" s="80" t="n">
        <f aca="false">F273-H274</f>
        <v>2.00179999999727</v>
      </c>
    </row>
    <row r="275" customFormat="false" ht="22.5" hidden="false" customHeight="false" outlineLevel="0" collapsed="false">
      <c r="A275" s="311" t="s">
        <v>100</v>
      </c>
      <c r="B275" s="312" t="s">
        <v>77</v>
      </c>
      <c r="C275" s="329" t="n">
        <v>2</v>
      </c>
      <c r="D275" s="315" t="n">
        <f aca="false">Proposta!AT11-Proposta!AP11</f>
        <v>330.946</v>
      </c>
      <c r="E275" s="315" t="n">
        <f aca="false">(D275*C275)*3</f>
        <v>1985.676</v>
      </c>
      <c r="F275" s="315" t="n">
        <f aca="false">SUM(E275:E276)</f>
        <v>5477.08470000001</v>
      </c>
      <c r="G275" s="316" t="n">
        <v>51</v>
      </c>
      <c r="H275" s="8" t="s">
        <v>226</v>
      </c>
    </row>
    <row r="276" customFormat="false" ht="22.5" hidden="false" customHeight="false" outlineLevel="0" collapsed="false">
      <c r="A276" s="311"/>
      <c r="B276" s="312" t="s">
        <v>114</v>
      </c>
      <c r="C276" s="316" t="n">
        <v>3</v>
      </c>
      <c r="D276" s="315" t="n">
        <f aca="false">Proposta!AT12-Proposta!AP12</f>
        <v>387.934300000001</v>
      </c>
      <c r="E276" s="315" t="n">
        <f aca="false">(D276*C276)*3</f>
        <v>3491.40870000001</v>
      </c>
      <c r="F276" s="315"/>
      <c r="G276" s="316"/>
    </row>
    <row r="277" customFormat="false" ht="22.5" hidden="false" customHeight="false" outlineLevel="0" collapsed="false">
      <c r="A277" s="339" t="s">
        <v>101</v>
      </c>
      <c r="B277" s="340" t="s">
        <v>77</v>
      </c>
      <c r="C277" s="344" t="n">
        <v>3</v>
      </c>
      <c r="D277" s="342" t="n">
        <f aca="false">Proposta!AT13-Proposta!AP13</f>
        <v>330.946</v>
      </c>
      <c r="E277" s="342" t="n">
        <f aca="false">(D277*C277)*3</f>
        <v>2978.514</v>
      </c>
      <c r="F277" s="342" t="n">
        <f aca="false">SUM(E277:E279)</f>
        <v>12321.8493272727</v>
      </c>
      <c r="G277" s="344" t="n">
        <v>48</v>
      </c>
      <c r="H277" s="8" t="s">
        <v>226</v>
      </c>
    </row>
    <row r="278" customFormat="false" ht="22.5" hidden="false" customHeight="false" outlineLevel="0" collapsed="false">
      <c r="A278" s="339"/>
      <c r="B278" s="340" t="s">
        <v>114</v>
      </c>
      <c r="C278" s="344" t="n">
        <v>4</v>
      </c>
      <c r="D278" s="342" t="n">
        <f aca="false">Proposta!AT14-Proposta!AP14</f>
        <v>387.934300000001</v>
      </c>
      <c r="E278" s="342" t="n">
        <f aca="false">(D278*C278)*3</f>
        <v>4655.21160000001</v>
      </c>
      <c r="F278" s="342"/>
      <c r="G278" s="344"/>
    </row>
    <row r="279" customFormat="false" ht="22.5" hidden="false" customHeight="false" outlineLevel="0" collapsed="false">
      <c r="A279" s="339"/>
      <c r="B279" s="340" t="s">
        <v>125</v>
      </c>
      <c r="C279" s="344" t="n">
        <v>1</v>
      </c>
      <c r="D279" s="342" t="n">
        <f aca="false">Proposta!AT15-Proposta!AP15</f>
        <v>1562.70790909091</v>
      </c>
      <c r="E279" s="342" t="n">
        <f aca="false">(D279*C279)*3</f>
        <v>4688.12372727273</v>
      </c>
      <c r="F279" s="342"/>
      <c r="G279" s="344"/>
    </row>
    <row r="280" customFormat="false" ht="22.5" hidden="false" customHeight="false" outlineLevel="0" collapsed="false">
      <c r="A280" s="327" t="s">
        <v>102</v>
      </c>
      <c r="B280" s="328" t="s">
        <v>77</v>
      </c>
      <c r="C280" s="329" t="n">
        <v>3</v>
      </c>
      <c r="D280" s="332" t="n">
        <f aca="false">Proposta!AT16-Proposta!AP16</f>
        <v>330.946</v>
      </c>
      <c r="E280" s="332" t="n">
        <f aca="false">(D280*C280)*3</f>
        <v>2978.514</v>
      </c>
      <c r="F280" s="332" t="n">
        <f aca="false">SUM(E280:E281)</f>
        <v>6469.92269999999</v>
      </c>
      <c r="G280" s="329" t="n">
        <v>47</v>
      </c>
      <c r="H280" s="373" t="s">
        <v>228</v>
      </c>
    </row>
    <row r="281" customFormat="false" ht="22.5" hidden="false" customHeight="false" outlineLevel="0" collapsed="false">
      <c r="A281" s="327"/>
      <c r="B281" s="328" t="s">
        <v>114</v>
      </c>
      <c r="C281" s="329" t="n">
        <v>3</v>
      </c>
      <c r="D281" s="332" t="n">
        <f aca="false">Proposta!AT17-Proposta!AP17</f>
        <v>387.934299999999</v>
      </c>
      <c r="E281" s="332" t="n">
        <f aca="false">(D281*C281)*3</f>
        <v>3491.40869999999</v>
      </c>
      <c r="F281" s="332"/>
      <c r="G281" s="329"/>
      <c r="H281" s="80" t="n">
        <v>6469.22</v>
      </c>
      <c r="I281" s="80" t="n">
        <f aca="false">F280-H281</f>
        <v>0.702699999989818</v>
      </c>
    </row>
    <row r="282" customFormat="false" ht="14.1" hidden="false" customHeight="true" outlineLevel="0" collapsed="false">
      <c r="A282" s="352" t="s">
        <v>103</v>
      </c>
      <c r="B282" s="352"/>
      <c r="C282" s="353" t="n">
        <f aca="false">SUM(C258:C281)</f>
        <v>52</v>
      </c>
      <c r="D282" s="352"/>
      <c r="F282" s="354" t="n">
        <f aca="false">SUM(F258:F281)</f>
        <v>58502.8764272728</v>
      </c>
      <c r="G282" s="314"/>
    </row>
    <row r="283" s="324" customFormat="true" ht="14.1" hidden="false" customHeight="true" outlineLevel="0" collapsed="false">
      <c r="A283" s="323"/>
    </row>
    <row r="284" customFormat="false" ht="29.25" hidden="false" customHeight="true" outlineLevel="0" collapsed="false">
      <c r="A284" s="302" t="s">
        <v>229</v>
      </c>
      <c r="B284" s="302"/>
      <c r="C284" s="302"/>
      <c r="D284" s="302"/>
      <c r="E284" s="366" t="s">
        <v>230</v>
      </c>
      <c r="F284" s="366"/>
      <c r="G284" s="366"/>
    </row>
    <row r="285" customFormat="false" ht="24.95" hidden="false" customHeight="true" outlineLevel="0" collapsed="false">
      <c r="A285" s="306"/>
      <c r="B285" s="307"/>
      <c r="C285" s="308" t="s">
        <v>66</v>
      </c>
      <c r="D285" s="326" t="s">
        <v>222</v>
      </c>
      <c r="E285" s="309" t="s">
        <v>231</v>
      </c>
      <c r="F285" s="309" t="s">
        <v>204</v>
      </c>
      <c r="G285" s="37" t="s">
        <v>194</v>
      </c>
      <c r="H285" s="8" t="s">
        <v>225</v>
      </c>
    </row>
    <row r="286" customFormat="false" ht="22.5" hidden="false" customHeight="false" outlineLevel="0" collapsed="false">
      <c r="A286" s="339" t="s">
        <v>195</v>
      </c>
      <c r="B286" s="340" t="s">
        <v>77</v>
      </c>
      <c r="C286" s="341" t="n">
        <v>2</v>
      </c>
      <c r="D286" s="371" t="n">
        <f aca="false">Proposta!AT3</f>
        <v>8672.966</v>
      </c>
      <c r="E286" s="371" t="n">
        <f aca="false">C286*D286</f>
        <v>17345.932</v>
      </c>
      <c r="F286" s="342" t="n">
        <f aca="false">SUM(E286:E289)</f>
        <v>59591.3047</v>
      </c>
      <c r="G286" s="344" t="n">
        <v>45</v>
      </c>
      <c r="H286" s="80"/>
    </row>
    <row r="287" customFormat="false" ht="22.5" hidden="false" customHeight="false" outlineLevel="0" collapsed="false">
      <c r="A287" s="339"/>
      <c r="B287" s="340" t="s">
        <v>114</v>
      </c>
      <c r="C287" s="341" t="n">
        <v>3</v>
      </c>
      <c r="D287" s="371" t="n">
        <f aca="false">Proposta!AT4</f>
        <v>10112.7723</v>
      </c>
      <c r="E287" s="371" t="n">
        <f aca="false">C287*D287</f>
        <v>30338.3169</v>
      </c>
      <c r="F287" s="342"/>
      <c r="G287" s="344"/>
    </row>
    <row r="288" customFormat="false" ht="22.5" hidden="false" customHeight="false" outlineLevel="0" collapsed="false">
      <c r="A288" s="339"/>
      <c r="B288" s="340" t="s">
        <v>116</v>
      </c>
      <c r="C288" s="341" t="n">
        <v>2</v>
      </c>
      <c r="D288" s="371" t="n">
        <f aca="false">Proposta!AT5</f>
        <v>4633.493</v>
      </c>
      <c r="E288" s="371" t="n">
        <f aca="false">C288*D288</f>
        <v>9266.986</v>
      </c>
      <c r="F288" s="342"/>
      <c r="G288" s="344"/>
    </row>
    <row r="289" customFormat="false" ht="22.5" hidden="false" customHeight="false" outlineLevel="0" collapsed="false">
      <c r="A289" s="339"/>
      <c r="B289" s="340" t="s">
        <v>118</v>
      </c>
      <c r="C289" s="341" t="n">
        <v>1</v>
      </c>
      <c r="D289" s="371" t="n">
        <f aca="false">Proposta!AT7</f>
        <v>2640.0698</v>
      </c>
      <c r="E289" s="371" t="n">
        <f aca="false">C289*D289</f>
        <v>2640.0698</v>
      </c>
      <c r="F289" s="342"/>
      <c r="G289" s="344"/>
    </row>
    <row r="290" customFormat="false" ht="22.5" hidden="false" customHeight="false" outlineLevel="0" collapsed="false">
      <c r="A290" s="311" t="s">
        <v>94</v>
      </c>
      <c r="B290" s="312" t="s">
        <v>77</v>
      </c>
      <c r="C290" s="313" t="n">
        <v>1</v>
      </c>
      <c r="D290" s="372" t="n">
        <f aca="false">Proposta!AT3</f>
        <v>8672.966</v>
      </c>
      <c r="E290" s="372" t="n">
        <f aca="false">C290*D290</f>
        <v>8672.966</v>
      </c>
      <c r="F290" s="315" t="n">
        <f aca="false">SUM(E290:E291)</f>
        <v>18785.7383</v>
      </c>
      <c r="G290" s="316" t="n">
        <v>49</v>
      </c>
    </row>
    <row r="291" customFormat="false" ht="22.5" hidden="false" customHeight="false" outlineLevel="0" collapsed="false">
      <c r="A291" s="311"/>
      <c r="B291" s="312" t="s">
        <v>114</v>
      </c>
      <c r="C291" s="313" t="n">
        <v>1</v>
      </c>
      <c r="D291" s="372" t="n">
        <f aca="false">Proposta!AT4</f>
        <v>10112.7723</v>
      </c>
      <c r="E291" s="372" t="n">
        <f aca="false">C291*D291</f>
        <v>10112.7723</v>
      </c>
      <c r="F291" s="315"/>
      <c r="G291" s="316"/>
    </row>
    <row r="292" customFormat="false" ht="29.25" hidden="false" customHeight="false" outlineLevel="0" collapsed="false">
      <c r="A292" s="339" t="s">
        <v>95</v>
      </c>
      <c r="B292" s="340" t="s">
        <v>116</v>
      </c>
      <c r="C292" s="344" t="n">
        <v>2</v>
      </c>
      <c r="D292" s="342" t="n">
        <f aca="false">Proposta!AT5</f>
        <v>4633.493</v>
      </c>
      <c r="E292" s="342" t="n">
        <f aca="false">C292*D292</f>
        <v>9266.986</v>
      </c>
      <c r="F292" s="370" t="n">
        <f aca="false">E292</f>
        <v>9266.986</v>
      </c>
      <c r="G292" s="344" t="n">
        <v>46</v>
      </c>
    </row>
    <row r="293" customFormat="false" ht="22.5" hidden="false" customHeight="true" outlineLevel="0" collapsed="false">
      <c r="A293" s="311" t="s">
        <v>96</v>
      </c>
      <c r="B293" s="312" t="s">
        <v>77</v>
      </c>
      <c r="C293" s="316" t="n">
        <v>2</v>
      </c>
      <c r="D293" s="315" t="n">
        <f aca="false">Proposta!AT3</f>
        <v>8672.966</v>
      </c>
      <c r="E293" s="315" t="n">
        <f aca="false">C293*D293</f>
        <v>17345.932</v>
      </c>
      <c r="F293" s="315" t="n">
        <f aca="false">SUM(E293:E294)</f>
        <v>37571.4766</v>
      </c>
      <c r="G293" s="316" t="n">
        <v>53</v>
      </c>
    </row>
    <row r="294" customFormat="false" ht="22.5" hidden="false" customHeight="false" outlineLevel="0" collapsed="false">
      <c r="A294" s="311"/>
      <c r="B294" s="312" t="s">
        <v>114</v>
      </c>
      <c r="C294" s="316" t="n">
        <v>2</v>
      </c>
      <c r="D294" s="315" t="n">
        <f aca="false">Proposta!AT4</f>
        <v>10112.7723</v>
      </c>
      <c r="E294" s="315" t="n">
        <f aca="false">C294*D294</f>
        <v>20225.5446</v>
      </c>
      <c r="F294" s="315"/>
      <c r="G294" s="316"/>
    </row>
    <row r="295" customFormat="false" ht="22.5" hidden="false" customHeight="false" outlineLevel="0" collapsed="false">
      <c r="A295" s="339" t="s">
        <v>97</v>
      </c>
      <c r="B295" s="340" t="s">
        <v>77</v>
      </c>
      <c r="C295" s="344" t="n">
        <v>2</v>
      </c>
      <c r="D295" s="342" t="n">
        <f aca="false">Proposta!AT3</f>
        <v>8672.966</v>
      </c>
      <c r="E295" s="342" t="n">
        <f aca="false">C295*D295</f>
        <v>17345.932</v>
      </c>
      <c r="F295" s="342" t="n">
        <f aca="false">SUM(E295:E298)</f>
        <v>46843.9026</v>
      </c>
      <c r="G295" s="344" t="n">
        <v>52</v>
      </c>
    </row>
    <row r="296" customFormat="false" ht="22.5" hidden="false" customHeight="false" outlineLevel="0" collapsed="false">
      <c r="A296" s="339"/>
      <c r="B296" s="340" t="s">
        <v>114</v>
      </c>
      <c r="C296" s="344" t="n">
        <v>2</v>
      </c>
      <c r="D296" s="342" t="n">
        <f aca="false">Proposta!AT4</f>
        <v>10112.7723</v>
      </c>
      <c r="E296" s="342" t="n">
        <f aca="false">C296*D296</f>
        <v>20225.5446</v>
      </c>
      <c r="F296" s="342"/>
      <c r="G296" s="344"/>
    </row>
    <row r="297" customFormat="false" ht="29.25" hidden="false" customHeight="true" outlineLevel="0" collapsed="false">
      <c r="A297" s="339"/>
      <c r="B297" s="340" t="s">
        <v>116</v>
      </c>
      <c r="C297" s="344" t="n">
        <v>1</v>
      </c>
      <c r="D297" s="342" t="n">
        <f aca="false">Proposta!AT5</f>
        <v>4633.493</v>
      </c>
      <c r="E297" s="342" t="n">
        <f aca="false">C297*D297</f>
        <v>4633.493</v>
      </c>
      <c r="F297" s="342"/>
      <c r="G297" s="344"/>
    </row>
    <row r="298" customFormat="false" ht="35.25" hidden="false" customHeight="true" outlineLevel="0" collapsed="false">
      <c r="A298" s="339"/>
      <c r="B298" s="340" t="s">
        <v>120</v>
      </c>
      <c r="C298" s="344" t="n">
        <v>1</v>
      </c>
      <c r="D298" s="342" t="n">
        <f aca="false">Proposta!AT8</f>
        <v>4638.933</v>
      </c>
      <c r="E298" s="342" t="n">
        <f aca="false">C298*D298</f>
        <v>4638.933</v>
      </c>
      <c r="F298" s="342"/>
      <c r="G298" s="344"/>
    </row>
    <row r="299" customFormat="false" ht="22.5" hidden="false" customHeight="false" outlineLevel="0" collapsed="false">
      <c r="A299" s="311" t="s">
        <v>98</v>
      </c>
      <c r="B299" s="312" t="s">
        <v>77</v>
      </c>
      <c r="C299" s="316" t="n">
        <v>3</v>
      </c>
      <c r="D299" s="315" t="n">
        <f aca="false">Proposta!AT3</f>
        <v>8672.966</v>
      </c>
      <c r="E299" s="315" t="n">
        <f aca="false">C299*D299</f>
        <v>26018.898</v>
      </c>
      <c r="F299" s="315" t="n">
        <f aca="false">SUM(E299:E300)</f>
        <v>66469.9872</v>
      </c>
      <c r="G299" s="316" t="n">
        <v>44</v>
      </c>
    </row>
    <row r="300" customFormat="false" ht="22.5" hidden="false" customHeight="false" outlineLevel="0" collapsed="false">
      <c r="A300" s="311"/>
      <c r="B300" s="312" t="s">
        <v>114</v>
      </c>
      <c r="C300" s="316" t="n">
        <v>4</v>
      </c>
      <c r="D300" s="315" t="n">
        <f aca="false">Proposta!AT4</f>
        <v>10112.7723</v>
      </c>
      <c r="E300" s="315" t="n">
        <f aca="false">C300*D300</f>
        <v>40451.0892</v>
      </c>
      <c r="F300" s="315"/>
      <c r="G300" s="316"/>
    </row>
    <row r="301" customFormat="false" ht="22.5" hidden="false" customHeight="false" outlineLevel="0" collapsed="false">
      <c r="A301" s="339" t="s">
        <v>99</v>
      </c>
      <c r="B301" s="340" t="s">
        <v>77</v>
      </c>
      <c r="C301" s="344" t="n">
        <v>2</v>
      </c>
      <c r="D301" s="342" t="n">
        <f aca="false">Proposta!AT9</f>
        <v>8635.086</v>
      </c>
      <c r="E301" s="342" t="n">
        <f aca="false">C301*D301</f>
        <v>17270.172</v>
      </c>
      <c r="F301" s="342" t="n">
        <f aca="false">SUM(E301:E302)</f>
        <v>37495.7166</v>
      </c>
      <c r="G301" s="344" t="n">
        <v>50</v>
      </c>
      <c r="H301" s="373"/>
    </row>
    <row r="302" customFormat="false" ht="22.5" hidden="false" customHeight="false" outlineLevel="0" collapsed="false">
      <c r="A302" s="339"/>
      <c r="B302" s="340" t="s">
        <v>114</v>
      </c>
      <c r="C302" s="344" t="n">
        <v>2</v>
      </c>
      <c r="D302" s="342" t="n">
        <f aca="false">Proposta!AT10</f>
        <v>10112.7723</v>
      </c>
      <c r="E302" s="342" t="n">
        <f aca="false">C302*D302</f>
        <v>20225.5446</v>
      </c>
      <c r="F302" s="342"/>
      <c r="G302" s="344"/>
      <c r="H302" s="80"/>
      <c r="I302" s="80"/>
    </row>
    <row r="303" customFormat="false" ht="22.5" hidden="false" customHeight="false" outlineLevel="0" collapsed="false">
      <c r="A303" s="311" t="s">
        <v>100</v>
      </c>
      <c r="B303" s="312" t="s">
        <v>77</v>
      </c>
      <c r="C303" s="329" t="n">
        <v>2</v>
      </c>
      <c r="D303" s="315" t="n">
        <f aca="false">Proposta!AT11</f>
        <v>8874.906</v>
      </c>
      <c r="E303" s="315" t="n">
        <f aca="false">C303*D303</f>
        <v>17749.812</v>
      </c>
      <c r="F303" s="315" t="n">
        <f aca="false">SUM(E303:E304)</f>
        <v>38457.9566</v>
      </c>
      <c r="G303" s="316" t="n">
        <v>51</v>
      </c>
    </row>
    <row r="304" customFormat="false" ht="22.5" hidden="false" customHeight="false" outlineLevel="0" collapsed="false">
      <c r="A304" s="311"/>
      <c r="B304" s="312" t="s">
        <v>114</v>
      </c>
      <c r="C304" s="316" t="n">
        <v>2</v>
      </c>
      <c r="D304" s="315" t="n">
        <f aca="false">Proposta!AT12</f>
        <v>10354.0723</v>
      </c>
      <c r="E304" s="315" t="n">
        <f aca="false">C304*D304</f>
        <v>20708.1446</v>
      </c>
      <c r="F304" s="315"/>
      <c r="G304" s="316"/>
    </row>
    <row r="305" customFormat="false" ht="22.5" hidden="false" customHeight="false" outlineLevel="0" collapsed="false">
      <c r="A305" s="339" t="s">
        <v>101</v>
      </c>
      <c r="B305" s="340" t="s">
        <v>77</v>
      </c>
      <c r="C305" s="344" t="n">
        <v>3</v>
      </c>
      <c r="D305" s="342" t="n">
        <f aca="false">Proposta!AT13</f>
        <v>8899.206</v>
      </c>
      <c r="E305" s="342" t="n">
        <f aca="false">C305*D305</f>
        <v>26697.618</v>
      </c>
      <c r="F305" s="342" t="n">
        <f aca="false">SUM(E305:E307)</f>
        <v>76508.5732</v>
      </c>
      <c r="G305" s="344" t="n">
        <v>48</v>
      </c>
    </row>
    <row r="306" customFormat="false" ht="22.5" hidden="false" customHeight="false" outlineLevel="0" collapsed="false">
      <c r="A306" s="339"/>
      <c r="B306" s="340" t="s">
        <v>114</v>
      </c>
      <c r="C306" s="344" t="n">
        <v>4</v>
      </c>
      <c r="D306" s="342" t="n">
        <f aca="false">Proposta!AT14</f>
        <v>10378.3923</v>
      </c>
      <c r="E306" s="342" t="n">
        <f aca="false">C306*D306</f>
        <v>41513.5692</v>
      </c>
      <c r="F306" s="342"/>
      <c r="G306" s="344"/>
    </row>
    <row r="307" customFormat="false" ht="22.5" hidden="false" customHeight="false" outlineLevel="0" collapsed="false">
      <c r="A307" s="339"/>
      <c r="B307" s="340" t="s">
        <v>125</v>
      </c>
      <c r="C307" s="344" t="n">
        <v>1</v>
      </c>
      <c r="D307" s="342" t="n">
        <f aca="false">Proposta!AT15</f>
        <v>8297.386</v>
      </c>
      <c r="E307" s="342" t="n">
        <f aca="false">C307*D307</f>
        <v>8297.386</v>
      </c>
      <c r="F307" s="342"/>
      <c r="G307" s="344"/>
    </row>
    <row r="308" customFormat="false" ht="22.5" hidden="false" customHeight="false" outlineLevel="0" collapsed="false">
      <c r="A308" s="327" t="s">
        <v>102</v>
      </c>
      <c r="B308" s="328" t="s">
        <v>77</v>
      </c>
      <c r="C308" s="329" t="n">
        <v>3</v>
      </c>
      <c r="D308" s="332" t="n">
        <f aca="false">Proposta!AT16</f>
        <v>8909.626</v>
      </c>
      <c r="E308" s="332" t="n">
        <f aca="false">C308*D308</f>
        <v>26728.878</v>
      </c>
      <c r="F308" s="332" t="n">
        <f aca="false">SUM(E308:E309)</f>
        <v>57895.3749</v>
      </c>
      <c r="G308" s="329" t="n">
        <v>47</v>
      </c>
      <c r="H308" s="373"/>
    </row>
    <row r="309" customFormat="false" ht="22.5" hidden="false" customHeight="false" outlineLevel="0" collapsed="false">
      <c r="A309" s="327"/>
      <c r="B309" s="328" t="s">
        <v>114</v>
      </c>
      <c r="C309" s="329" t="n">
        <v>3</v>
      </c>
      <c r="D309" s="332" t="n">
        <f aca="false">Proposta!AT17</f>
        <v>10388.8323</v>
      </c>
      <c r="E309" s="332" t="n">
        <f aca="false">C309*D309</f>
        <v>31166.4969</v>
      </c>
      <c r="F309" s="332"/>
      <c r="G309" s="329"/>
      <c r="H309" s="80"/>
      <c r="I309" s="80"/>
    </row>
    <row r="310" customFormat="false" ht="14.1" hidden="false" customHeight="true" outlineLevel="0" collapsed="false">
      <c r="A310" s="352" t="s">
        <v>103</v>
      </c>
      <c r="B310" s="352"/>
      <c r="C310" s="353" t="n">
        <f aca="false">SUM(C286:C309)</f>
        <v>51</v>
      </c>
      <c r="D310" s="314" t="n">
        <f aca="false">SUM(D286:D309)</f>
        <v>199958.4525</v>
      </c>
      <c r="E310" s="314" t="n">
        <f aca="false">SUM(E286:E309)</f>
        <v>448887.0167</v>
      </c>
      <c r="F310" s="354" t="n">
        <f aca="false">SUM(F286:F309)</f>
        <v>448887.0167</v>
      </c>
      <c r="G310" s="314"/>
      <c r="J310" s="80" t="n">
        <f aca="false">J314-J311</f>
        <v>743.184000000001</v>
      </c>
    </row>
    <row r="311" customFormat="false" ht="12" hidden="false" customHeight="false" outlineLevel="0" collapsed="false">
      <c r="D311" s="80"/>
      <c r="F311" s="80" t="n">
        <f aca="false">F310*12</f>
        <v>5386644.2004</v>
      </c>
      <c r="I311" s="374" t="n">
        <v>10555.94</v>
      </c>
      <c r="J311" s="80" t="n">
        <f aca="false">SUM(E314:E317)+G314</f>
        <v>55604.6756</v>
      </c>
      <c r="K311" s="117" t="n">
        <v>56816.49</v>
      </c>
      <c r="L311" s="80" t="n">
        <f aca="false">K312-K311</f>
        <v>921.417500000003</v>
      </c>
    </row>
    <row r="312" customFormat="false" ht="15.75" hidden="false" customHeight="false" outlineLevel="0" collapsed="false">
      <c r="A312" s="375" t="s">
        <v>232</v>
      </c>
      <c r="B312" s="375"/>
      <c r="C312" s="375"/>
      <c r="D312" s="375"/>
      <c r="E312" s="375"/>
      <c r="F312" s="375"/>
      <c r="G312" s="375"/>
      <c r="H312" s="80" t="n">
        <f aca="false">I311-I312</f>
        <v>3142.3512</v>
      </c>
      <c r="I312" s="80" t="n">
        <f aca="false">I320+H320</f>
        <v>7413.5888</v>
      </c>
      <c r="K312" s="80" t="n">
        <f aca="false">J314+H316</f>
        <v>57737.9075</v>
      </c>
      <c r="L312" s="376" t="s">
        <v>233</v>
      </c>
      <c r="M312" s="376"/>
      <c r="N312" s="376"/>
      <c r="O312" s="376"/>
    </row>
    <row r="313" customFormat="false" ht="24.95" hidden="false" customHeight="true" outlineLevel="0" collapsed="false">
      <c r="A313" s="306"/>
      <c r="B313" s="307"/>
      <c r="C313" s="308" t="s">
        <v>234</v>
      </c>
      <c r="D313" s="326" t="s">
        <v>222</v>
      </c>
      <c r="E313" s="326" t="s">
        <v>235</v>
      </c>
      <c r="F313" s="308" t="s">
        <v>236</v>
      </c>
      <c r="G313" s="326" t="s">
        <v>237</v>
      </c>
      <c r="H313" s="326" t="s">
        <v>238</v>
      </c>
      <c r="I313" s="309" t="s">
        <v>231</v>
      </c>
      <c r="J313" s="309" t="s">
        <v>204</v>
      </c>
      <c r="K313" s="37" t="s">
        <v>194</v>
      </c>
      <c r="L313" s="309"/>
      <c r="M313" s="309" t="s">
        <v>204</v>
      </c>
      <c r="N313" s="37" t="s">
        <v>194</v>
      </c>
      <c r="O313" s="309"/>
    </row>
    <row r="314" customFormat="false" ht="22.5" hidden="false" customHeight="false" outlineLevel="0" collapsed="false">
      <c r="A314" s="339" t="s">
        <v>195</v>
      </c>
      <c r="B314" s="340" t="s">
        <v>77</v>
      </c>
      <c r="C314" s="341" t="n">
        <v>2</v>
      </c>
      <c r="D314" s="371" t="n">
        <f aca="false">Proposta!AT3</f>
        <v>8672.966</v>
      </c>
      <c r="E314" s="371" t="n">
        <f aca="false">D314*C314</f>
        <v>17345.932</v>
      </c>
      <c r="F314" s="341"/>
      <c r="G314" s="377" t="n">
        <f aca="false">('1.12hDfln'!Q44)*0.3</f>
        <v>646.8639</v>
      </c>
      <c r="H314" s="371" t="n">
        <f aca="false">G314*F314</f>
        <v>0</v>
      </c>
      <c r="I314" s="371" t="n">
        <f aca="false">H314+E314</f>
        <v>17345.932</v>
      </c>
      <c r="J314" s="342" t="n">
        <f aca="false">SUM(I314:I317)</f>
        <v>56347.8596</v>
      </c>
      <c r="K314" s="378" t="n">
        <v>45</v>
      </c>
      <c r="L314" s="342" t="n">
        <f aca="false">J314+F286</f>
        <v>115939.1643</v>
      </c>
      <c r="M314" s="342" t="n">
        <v>55628.9426</v>
      </c>
      <c r="N314" s="378" t="n">
        <v>45</v>
      </c>
      <c r="O314" s="342" t="n">
        <v>115220.2473</v>
      </c>
    </row>
    <row r="315" customFormat="false" ht="22.5" hidden="false" customHeight="false" outlineLevel="0" collapsed="false">
      <c r="A315" s="339"/>
      <c r="B315" s="340" t="s">
        <v>114</v>
      </c>
      <c r="C315" s="341" t="n">
        <v>3</v>
      </c>
      <c r="D315" s="371" t="n">
        <f aca="false">Proposta!AT4</f>
        <v>10112.7723</v>
      </c>
      <c r="E315" s="371" t="n">
        <f aca="false">D315*C315</f>
        <v>30338.3169</v>
      </c>
      <c r="F315" s="341"/>
      <c r="G315" s="371"/>
      <c r="H315" s="371" t="n">
        <f aca="false">G315*F315</f>
        <v>0</v>
      </c>
      <c r="I315" s="371" t="n">
        <f aca="false">H315+E315</f>
        <v>30338.3169</v>
      </c>
      <c r="J315" s="342"/>
      <c r="K315" s="379"/>
      <c r="L315" s="342" t="n">
        <f aca="false">J315+F287</f>
        <v>0</v>
      </c>
      <c r="M315" s="342"/>
      <c r="N315" s="379"/>
      <c r="O315" s="342" t="n">
        <v>0</v>
      </c>
    </row>
    <row r="316" customFormat="false" ht="22.5" hidden="false" customHeight="false" outlineLevel="0" collapsed="false">
      <c r="A316" s="339"/>
      <c r="B316" s="340" t="s">
        <v>116</v>
      </c>
      <c r="C316" s="341" t="n">
        <v>1</v>
      </c>
      <c r="D316" s="371" t="n">
        <f aca="false">Proposta!AT5</f>
        <v>4633.493</v>
      </c>
      <c r="E316" s="371" t="n">
        <f aca="false">D316*C316</f>
        <v>4633.493</v>
      </c>
      <c r="F316" s="341" t="n">
        <v>1</v>
      </c>
      <c r="G316" s="371" t="n">
        <f aca="false">(D316)*0.3</f>
        <v>1390.0479</v>
      </c>
      <c r="H316" s="371" t="n">
        <f aca="false">G316*F316</f>
        <v>1390.0479</v>
      </c>
      <c r="I316" s="371" t="n">
        <f aca="false">H316+E316</f>
        <v>6023.5409</v>
      </c>
      <c r="J316" s="342"/>
      <c r="K316" s="379"/>
      <c r="L316" s="342" t="n">
        <f aca="false">J316+F288</f>
        <v>0</v>
      </c>
      <c r="M316" s="342"/>
      <c r="N316" s="379"/>
      <c r="O316" s="342" t="n">
        <v>0</v>
      </c>
    </row>
    <row r="317" customFormat="false" ht="22.5" hidden="false" customHeight="false" outlineLevel="0" collapsed="false">
      <c r="A317" s="339"/>
      <c r="B317" s="340" t="s">
        <v>118</v>
      </c>
      <c r="C317" s="341" t="n">
        <v>1</v>
      </c>
      <c r="D317" s="371" t="n">
        <f aca="false">Proposta!AT7</f>
        <v>2640.0698</v>
      </c>
      <c r="E317" s="371" t="n">
        <f aca="false">D317*C317</f>
        <v>2640.0698</v>
      </c>
      <c r="F317" s="341"/>
      <c r="G317" s="371"/>
      <c r="H317" s="371" t="n">
        <f aca="false">G317*F317</f>
        <v>0</v>
      </c>
      <c r="I317" s="371" t="n">
        <f aca="false">H317+E317</f>
        <v>2640.0698</v>
      </c>
      <c r="J317" s="342"/>
      <c r="K317" s="380"/>
      <c r="L317" s="342" t="n">
        <f aca="false">J317+F289</f>
        <v>0</v>
      </c>
      <c r="M317" s="342"/>
      <c r="N317" s="380"/>
      <c r="O317" s="342" t="n">
        <v>0</v>
      </c>
    </row>
    <row r="318" customFormat="false" ht="22.5" hidden="false" customHeight="false" outlineLevel="0" collapsed="false">
      <c r="A318" s="311" t="s">
        <v>94</v>
      </c>
      <c r="B318" s="312" t="s">
        <v>77</v>
      </c>
      <c r="C318" s="313" t="n">
        <v>1</v>
      </c>
      <c r="D318" s="372" t="n">
        <f aca="false">Proposta!AT3</f>
        <v>8672.966</v>
      </c>
      <c r="E318" s="372" t="n">
        <f aca="false">D318*C318</f>
        <v>8672.966</v>
      </c>
      <c r="F318" s="313"/>
      <c r="G318" s="372"/>
      <c r="H318" s="372" t="n">
        <f aca="false">G318*F318</f>
        <v>0</v>
      </c>
      <c r="I318" s="372" t="n">
        <f aca="false">H318+E318</f>
        <v>8672.966</v>
      </c>
      <c r="J318" s="315" t="n">
        <f aca="false">SUM(I318:I319)</f>
        <v>18785.7383</v>
      </c>
      <c r="K318" s="38" t="n">
        <v>49</v>
      </c>
      <c r="L318" s="315" t="n">
        <f aca="false">J318+F290</f>
        <v>37571.4766</v>
      </c>
      <c r="M318" s="315" t="n">
        <v>18785.7383</v>
      </c>
      <c r="N318" s="38" t="n">
        <v>49</v>
      </c>
      <c r="O318" s="315" t="n">
        <v>37571.4766</v>
      </c>
    </row>
    <row r="319" customFormat="false" ht="22.5" hidden="false" customHeight="false" outlineLevel="0" collapsed="false">
      <c r="A319" s="311"/>
      <c r="B319" s="312" t="s">
        <v>114</v>
      </c>
      <c r="C319" s="313" t="n">
        <v>1</v>
      </c>
      <c r="D319" s="372" t="n">
        <f aca="false">Proposta!AT4</f>
        <v>10112.7723</v>
      </c>
      <c r="E319" s="372" t="n">
        <f aca="false">D319*C319</f>
        <v>10112.7723</v>
      </c>
      <c r="F319" s="313"/>
      <c r="G319" s="372"/>
      <c r="H319" s="372" t="n">
        <f aca="false">G319*F319</f>
        <v>0</v>
      </c>
      <c r="I319" s="372" t="n">
        <f aca="false">H319+E319</f>
        <v>10112.7723</v>
      </c>
      <c r="J319" s="315"/>
      <c r="K319" s="381"/>
      <c r="L319" s="315" t="n">
        <f aca="false">J319+F291</f>
        <v>0</v>
      </c>
      <c r="M319" s="315"/>
      <c r="N319" s="381"/>
      <c r="O319" s="315" t="n">
        <v>0</v>
      </c>
    </row>
    <row r="320" customFormat="false" ht="29.25" hidden="false" customHeight="false" outlineLevel="0" collapsed="false">
      <c r="A320" s="339" t="s">
        <v>95</v>
      </c>
      <c r="B320" s="340" t="s">
        <v>116</v>
      </c>
      <c r="C320" s="344" t="n">
        <v>1</v>
      </c>
      <c r="D320" s="342" t="n">
        <f aca="false">Proposta!AT5</f>
        <v>4633.493</v>
      </c>
      <c r="E320" s="342" t="n">
        <f aca="false">D320*C320</f>
        <v>4633.493</v>
      </c>
      <c r="F320" s="344" t="n">
        <v>1</v>
      </c>
      <c r="G320" s="342" t="n">
        <f aca="false">(D320)*0.3</f>
        <v>1390.0479</v>
      </c>
      <c r="H320" s="342" t="n">
        <f aca="false">G320*F320</f>
        <v>1390.0479</v>
      </c>
      <c r="I320" s="342" t="n">
        <f aca="false">H320+E320</f>
        <v>6023.5409</v>
      </c>
      <c r="J320" s="370" t="n">
        <f aca="false">I320</f>
        <v>6023.5409</v>
      </c>
      <c r="K320" s="344" t="n">
        <v>46</v>
      </c>
      <c r="L320" s="370" t="n">
        <f aca="false">J320+F292</f>
        <v>15290.5269</v>
      </c>
      <c r="M320" s="370" t="n">
        <v>5304.6239</v>
      </c>
      <c r="N320" s="344" t="n">
        <v>46</v>
      </c>
      <c r="O320" s="370" t="n">
        <v>14571.6099</v>
      </c>
      <c r="P320" s="80" t="n">
        <f aca="false">L320-O320</f>
        <v>718.917000000001</v>
      </c>
    </row>
    <row r="321" customFormat="false" ht="22.5" hidden="false" customHeight="true" outlineLevel="0" collapsed="false">
      <c r="A321" s="311" t="s">
        <v>96</v>
      </c>
      <c r="B321" s="312" t="s">
        <v>77</v>
      </c>
      <c r="C321" s="316" t="n">
        <v>2</v>
      </c>
      <c r="D321" s="315" t="n">
        <f aca="false">Proposta!AT3</f>
        <v>8672.966</v>
      </c>
      <c r="E321" s="315" t="n">
        <f aca="false">D321*C321</f>
        <v>17345.932</v>
      </c>
      <c r="F321" s="316"/>
      <c r="G321" s="315"/>
      <c r="H321" s="315" t="n">
        <f aca="false">G321*F321</f>
        <v>0</v>
      </c>
      <c r="I321" s="315" t="n">
        <f aca="false">H321+E321</f>
        <v>17345.932</v>
      </c>
      <c r="J321" s="315" t="n">
        <f aca="false">SUM(I321:I322)</f>
        <v>37571.4766</v>
      </c>
      <c r="K321" s="38" t="n">
        <v>53</v>
      </c>
      <c r="L321" s="315" t="n">
        <f aca="false">J321+F293</f>
        <v>75142.9532</v>
      </c>
      <c r="M321" s="315" t="n">
        <v>37571.4766</v>
      </c>
      <c r="N321" s="38" t="n">
        <v>53</v>
      </c>
      <c r="O321" s="315" t="n">
        <v>75142.9532</v>
      </c>
    </row>
    <row r="322" customFormat="false" ht="22.5" hidden="false" customHeight="false" outlineLevel="0" collapsed="false">
      <c r="A322" s="311"/>
      <c r="B322" s="312" t="s">
        <v>114</v>
      </c>
      <c r="C322" s="316" t="n">
        <v>2</v>
      </c>
      <c r="D322" s="315" t="n">
        <f aca="false">Proposta!AT4</f>
        <v>10112.7723</v>
      </c>
      <c r="E322" s="315" t="n">
        <f aca="false">D322*C322</f>
        <v>20225.5446</v>
      </c>
      <c r="F322" s="316"/>
      <c r="G322" s="315"/>
      <c r="H322" s="315" t="n">
        <f aca="false">G322*F322</f>
        <v>0</v>
      </c>
      <c r="I322" s="315" t="n">
        <f aca="false">H322+E322</f>
        <v>20225.5446</v>
      </c>
      <c r="J322" s="315"/>
      <c r="K322" s="381"/>
      <c r="L322" s="315" t="n">
        <f aca="false">J322+F294</f>
        <v>0</v>
      </c>
      <c r="M322" s="315"/>
      <c r="N322" s="381"/>
      <c r="O322" s="315" t="n">
        <v>0</v>
      </c>
    </row>
    <row r="323" customFormat="false" ht="22.5" hidden="false" customHeight="false" outlineLevel="0" collapsed="false">
      <c r="A323" s="339" t="s">
        <v>97</v>
      </c>
      <c r="B323" s="340" t="s">
        <v>77</v>
      </c>
      <c r="C323" s="344" t="n">
        <v>2</v>
      </c>
      <c r="D323" s="342" t="n">
        <f aca="false">Proposta!AT3</f>
        <v>8672.966</v>
      </c>
      <c r="E323" s="342" t="n">
        <f aca="false">D323*C323</f>
        <v>17345.932</v>
      </c>
      <c r="F323" s="344"/>
      <c r="G323" s="342"/>
      <c r="H323" s="342" t="n">
        <f aca="false">G323*F323</f>
        <v>0</v>
      </c>
      <c r="I323" s="342" t="n">
        <f aca="false">H323+E323</f>
        <v>17345.932</v>
      </c>
      <c r="J323" s="342" t="n">
        <f aca="false">SUM(I323:I326)</f>
        <v>46843.9026</v>
      </c>
      <c r="K323" s="378" t="n">
        <v>52</v>
      </c>
      <c r="L323" s="342" t="n">
        <f aca="false">J323+F295</f>
        <v>93687.8052</v>
      </c>
      <c r="M323" s="342" t="n">
        <v>46843.9026</v>
      </c>
      <c r="N323" s="378" t="n">
        <v>52</v>
      </c>
      <c r="O323" s="342" t="n">
        <v>93687.8052</v>
      </c>
    </row>
    <row r="324" customFormat="false" ht="22.5" hidden="false" customHeight="false" outlineLevel="0" collapsed="false">
      <c r="A324" s="339"/>
      <c r="B324" s="340" t="s">
        <v>114</v>
      </c>
      <c r="C324" s="344" t="n">
        <v>2</v>
      </c>
      <c r="D324" s="342" t="n">
        <f aca="false">Proposta!AT4</f>
        <v>10112.7723</v>
      </c>
      <c r="E324" s="342" t="n">
        <f aca="false">D324*C324</f>
        <v>20225.5446</v>
      </c>
      <c r="F324" s="344"/>
      <c r="G324" s="342"/>
      <c r="H324" s="342" t="n">
        <f aca="false">G324*F324</f>
        <v>0</v>
      </c>
      <c r="I324" s="342" t="n">
        <f aca="false">H324+E324</f>
        <v>20225.5446</v>
      </c>
      <c r="J324" s="342"/>
      <c r="K324" s="379"/>
      <c r="L324" s="342" t="n">
        <f aca="false">J324+F296</f>
        <v>0</v>
      </c>
      <c r="M324" s="342"/>
      <c r="N324" s="379"/>
      <c r="O324" s="342" t="n">
        <v>0</v>
      </c>
    </row>
    <row r="325" customFormat="false" ht="29.25" hidden="false" customHeight="true" outlineLevel="0" collapsed="false">
      <c r="A325" s="339"/>
      <c r="B325" s="340" t="s">
        <v>116</v>
      </c>
      <c r="C325" s="344" t="n">
        <v>1</v>
      </c>
      <c r="D325" s="342" t="n">
        <f aca="false">Proposta!AT5</f>
        <v>4633.493</v>
      </c>
      <c r="E325" s="342" t="n">
        <f aca="false">D325*C325</f>
        <v>4633.493</v>
      </c>
      <c r="F325" s="344"/>
      <c r="G325" s="342"/>
      <c r="H325" s="342" t="n">
        <f aca="false">G325*F325</f>
        <v>0</v>
      </c>
      <c r="I325" s="342" t="n">
        <f aca="false">H325+E325</f>
        <v>4633.493</v>
      </c>
      <c r="J325" s="342"/>
      <c r="K325" s="379"/>
      <c r="L325" s="342" t="n">
        <f aca="false">J325+F297</f>
        <v>0</v>
      </c>
      <c r="M325" s="342"/>
      <c r="N325" s="379"/>
      <c r="O325" s="342" t="n">
        <v>0</v>
      </c>
    </row>
    <row r="326" customFormat="false" ht="35.25" hidden="false" customHeight="true" outlineLevel="0" collapsed="false">
      <c r="A326" s="339"/>
      <c r="B326" s="340" t="s">
        <v>120</v>
      </c>
      <c r="C326" s="344" t="n">
        <v>1</v>
      </c>
      <c r="D326" s="342" t="n">
        <f aca="false">Proposta!AT8</f>
        <v>4638.933</v>
      </c>
      <c r="E326" s="342" t="n">
        <f aca="false">D326*C326</f>
        <v>4638.933</v>
      </c>
      <c r="F326" s="344"/>
      <c r="G326" s="342"/>
      <c r="H326" s="342" t="n">
        <f aca="false">G326*F326</f>
        <v>0</v>
      </c>
      <c r="I326" s="342" t="n">
        <f aca="false">H326+E326</f>
        <v>4638.933</v>
      </c>
      <c r="J326" s="342"/>
      <c r="K326" s="380"/>
      <c r="L326" s="342" t="n">
        <f aca="false">J326+F298</f>
        <v>0</v>
      </c>
      <c r="M326" s="342"/>
      <c r="N326" s="380"/>
      <c r="O326" s="342" t="n">
        <v>0</v>
      </c>
    </row>
    <row r="327" customFormat="false" ht="22.5" hidden="false" customHeight="false" outlineLevel="0" collapsed="false">
      <c r="A327" s="311" t="s">
        <v>98</v>
      </c>
      <c r="B327" s="312" t="s">
        <v>77</v>
      </c>
      <c r="C327" s="316" t="n">
        <v>3</v>
      </c>
      <c r="D327" s="315" t="n">
        <f aca="false">Proposta!AT3</f>
        <v>8672.966</v>
      </c>
      <c r="E327" s="315" t="n">
        <f aca="false">D327*C327</f>
        <v>26018.898</v>
      </c>
      <c r="F327" s="316"/>
      <c r="G327" s="315"/>
      <c r="H327" s="315" t="n">
        <f aca="false">G327*F327</f>
        <v>0</v>
      </c>
      <c r="I327" s="315" t="n">
        <f aca="false">H327+E327</f>
        <v>26018.898</v>
      </c>
      <c r="J327" s="315" t="n">
        <f aca="false">SUM(I327:I328)</f>
        <v>66469.9872</v>
      </c>
      <c r="K327" s="38" t="n">
        <v>44</v>
      </c>
      <c r="L327" s="315" t="n">
        <f aca="false">J327+F299</f>
        <v>132939.9744</v>
      </c>
      <c r="M327" s="315" t="n">
        <v>66469.9872</v>
      </c>
      <c r="N327" s="38" t="n">
        <v>44</v>
      </c>
      <c r="O327" s="315" t="n">
        <v>132939.9744</v>
      </c>
    </row>
    <row r="328" customFormat="false" ht="22.5" hidden="false" customHeight="false" outlineLevel="0" collapsed="false">
      <c r="A328" s="311"/>
      <c r="B328" s="312" t="s">
        <v>114</v>
      </c>
      <c r="C328" s="316" t="n">
        <v>4</v>
      </c>
      <c r="D328" s="315" t="n">
        <f aca="false">Proposta!AT4</f>
        <v>10112.7723</v>
      </c>
      <c r="E328" s="315" t="n">
        <f aca="false">D328*C328</f>
        <v>40451.0892</v>
      </c>
      <c r="F328" s="316"/>
      <c r="G328" s="315"/>
      <c r="H328" s="315" t="n">
        <f aca="false">G328*F328</f>
        <v>0</v>
      </c>
      <c r="I328" s="315" t="n">
        <f aca="false">H328+E328</f>
        <v>40451.0892</v>
      </c>
      <c r="J328" s="315"/>
      <c r="K328" s="381"/>
      <c r="L328" s="315" t="n">
        <f aca="false">J328+F300</f>
        <v>0</v>
      </c>
      <c r="M328" s="315"/>
      <c r="N328" s="381"/>
      <c r="O328" s="315" t="n">
        <v>0</v>
      </c>
    </row>
    <row r="329" customFormat="false" ht="22.5" hidden="false" customHeight="false" outlineLevel="0" collapsed="false">
      <c r="A329" s="339" t="s">
        <v>99</v>
      </c>
      <c r="B329" s="340" t="s">
        <v>77</v>
      </c>
      <c r="C329" s="344" t="n">
        <v>2</v>
      </c>
      <c r="D329" s="342" t="n">
        <f aca="false">Proposta!AT9</f>
        <v>8635.086</v>
      </c>
      <c r="E329" s="342" t="n">
        <f aca="false">D329*C329</f>
        <v>17270.172</v>
      </c>
      <c r="F329" s="344"/>
      <c r="G329" s="342"/>
      <c r="H329" s="342" t="n">
        <f aca="false">G329*F329</f>
        <v>0</v>
      </c>
      <c r="I329" s="342" t="n">
        <f aca="false">H329+E329</f>
        <v>17270.172</v>
      </c>
      <c r="J329" s="342" t="n">
        <f aca="false">SUM(I329:I330)</f>
        <v>37495.7166</v>
      </c>
      <c r="K329" s="378" t="n">
        <v>50</v>
      </c>
      <c r="L329" s="342" t="n">
        <f aca="false">J329+F301</f>
        <v>74991.4332</v>
      </c>
      <c r="M329" s="342" t="n">
        <v>37495.7166</v>
      </c>
      <c r="N329" s="378" t="n">
        <v>50</v>
      </c>
      <c r="O329" s="342" t="n">
        <v>74991.4332</v>
      </c>
    </row>
    <row r="330" customFormat="false" ht="22.5" hidden="false" customHeight="false" outlineLevel="0" collapsed="false">
      <c r="A330" s="339"/>
      <c r="B330" s="340" t="s">
        <v>114</v>
      </c>
      <c r="C330" s="344" t="n">
        <v>2</v>
      </c>
      <c r="D330" s="342" t="n">
        <f aca="false">Proposta!AT10</f>
        <v>10112.7723</v>
      </c>
      <c r="E330" s="342" t="n">
        <f aca="false">D330*C330</f>
        <v>20225.5446</v>
      </c>
      <c r="F330" s="344"/>
      <c r="G330" s="342"/>
      <c r="H330" s="342" t="n">
        <f aca="false">G330*F330</f>
        <v>0</v>
      </c>
      <c r="I330" s="342" t="n">
        <f aca="false">H330+E330</f>
        <v>20225.5446</v>
      </c>
      <c r="J330" s="342"/>
      <c r="K330" s="380"/>
      <c r="L330" s="342" t="n">
        <f aca="false">J330+F302</f>
        <v>0</v>
      </c>
      <c r="M330" s="342"/>
      <c r="N330" s="380"/>
      <c r="O330" s="342" t="n">
        <v>0</v>
      </c>
    </row>
    <row r="331" customFormat="false" ht="22.5" hidden="false" customHeight="false" outlineLevel="0" collapsed="false">
      <c r="A331" s="311" t="s">
        <v>100</v>
      </c>
      <c r="B331" s="312" t="s">
        <v>77</v>
      </c>
      <c r="C331" s="329" t="n">
        <v>2</v>
      </c>
      <c r="D331" s="315" t="n">
        <f aca="false">Proposta!AT11</f>
        <v>8874.906</v>
      </c>
      <c r="E331" s="315" t="n">
        <f aca="false">D331*C331</f>
        <v>17749.812</v>
      </c>
      <c r="F331" s="329"/>
      <c r="G331" s="315"/>
      <c r="H331" s="315" t="n">
        <f aca="false">G331*F331</f>
        <v>0</v>
      </c>
      <c r="I331" s="315" t="n">
        <f aca="false">H331+E331</f>
        <v>17749.812</v>
      </c>
      <c r="J331" s="315" t="n">
        <f aca="false">SUM(I331:I332)</f>
        <v>38457.9566</v>
      </c>
      <c r="K331" s="38" t="n">
        <v>51</v>
      </c>
      <c r="L331" s="315" t="n">
        <f aca="false">J331+F303</f>
        <v>76915.9132</v>
      </c>
      <c r="M331" s="315" t="n">
        <v>38457.9566</v>
      </c>
      <c r="N331" s="38" t="n">
        <v>51</v>
      </c>
      <c r="O331" s="315" t="n">
        <v>76915.9132</v>
      </c>
    </row>
    <row r="332" customFormat="false" ht="22.5" hidden="false" customHeight="false" outlineLevel="0" collapsed="false">
      <c r="A332" s="311"/>
      <c r="B332" s="312" t="s">
        <v>114</v>
      </c>
      <c r="C332" s="316" t="n">
        <v>2</v>
      </c>
      <c r="D332" s="315" t="n">
        <f aca="false">Proposta!AT12</f>
        <v>10354.0723</v>
      </c>
      <c r="E332" s="315" t="n">
        <f aca="false">D332*C332</f>
        <v>20708.1446</v>
      </c>
      <c r="F332" s="316"/>
      <c r="G332" s="315"/>
      <c r="H332" s="315" t="n">
        <f aca="false">G332*F332</f>
        <v>0</v>
      </c>
      <c r="I332" s="315" t="n">
        <f aca="false">H332+E332</f>
        <v>20708.1446</v>
      </c>
      <c r="J332" s="315"/>
      <c r="K332" s="381"/>
      <c r="L332" s="315" t="n">
        <f aca="false">J332+F304</f>
        <v>0</v>
      </c>
      <c r="M332" s="315"/>
      <c r="N332" s="381"/>
      <c r="O332" s="315" t="n">
        <v>0</v>
      </c>
    </row>
    <row r="333" customFormat="false" ht="22.5" hidden="false" customHeight="false" outlineLevel="0" collapsed="false">
      <c r="A333" s="339" t="s">
        <v>101</v>
      </c>
      <c r="B333" s="340" t="s">
        <v>77</v>
      </c>
      <c r="C333" s="344" t="n">
        <v>3</v>
      </c>
      <c r="D333" s="342" t="n">
        <f aca="false">Proposta!AT13</f>
        <v>8899.206</v>
      </c>
      <c r="E333" s="342" t="n">
        <f aca="false">D333*C333</f>
        <v>26697.618</v>
      </c>
      <c r="F333" s="344"/>
      <c r="G333" s="342"/>
      <c r="H333" s="342" t="n">
        <f aca="false">G333*F333</f>
        <v>0</v>
      </c>
      <c r="I333" s="342" t="n">
        <f aca="false">H333+E333</f>
        <v>26697.618</v>
      </c>
      <c r="J333" s="342" t="n">
        <f aca="false">SUM(I333:I335)</f>
        <v>76508.5732</v>
      </c>
      <c r="K333" s="378" t="n">
        <v>48</v>
      </c>
      <c r="L333" s="342" t="n">
        <f aca="false">J333+F305</f>
        <v>153017.1464</v>
      </c>
      <c r="M333" s="342" t="n">
        <v>76508.5732</v>
      </c>
      <c r="N333" s="378" t="n">
        <v>48</v>
      </c>
      <c r="O333" s="342" t="n">
        <v>153017.1464</v>
      </c>
    </row>
    <row r="334" customFormat="false" ht="22.5" hidden="false" customHeight="false" outlineLevel="0" collapsed="false">
      <c r="A334" s="339"/>
      <c r="B334" s="340" t="s">
        <v>114</v>
      </c>
      <c r="C334" s="344" t="n">
        <v>4</v>
      </c>
      <c r="D334" s="342" t="n">
        <f aca="false">Proposta!AT14</f>
        <v>10378.3923</v>
      </c>
      <c r="E334" s="342" t="n">
        <f aca="false">D334*C334</f>
        <v>41513.5692</v>
      </c>
      <c r="F334" s="344"/>
      <c r="G334" s="342"/>
      <c r="H334" s="342" t="n">
        <f aca="false">G334*F334</f>
        <v>0</v>
      </c>
      <c r="I334" s="342" t="n">
        <f aca="false">H334+E334</f>
        <v>41513.5692</v>
      </c>
      <c r="J334" s="342"/>
      <c r="K334" s="379"/>
      <c r="L334" s="342" t="n">
        <f aca="false">J334+F306</f>
        <v>0</v>
      </c>
      <c r="M334" s="342"/>
      <c r="N334" s="379"/>
      <c r="O334" s="342" t="n">
        <v>0</v>
      </c>
    </row>
    <row r="335" customFormat="false" ht="22.5" hidden="false" customHeight="false" outlineLevel="0" collapsed="false">
      <c r="A335" s="339"/>
      <c r="B335" s="340" t="s">
        <v>125</v>
      </c>
      <c r="C335" s="344" t="n">
        <v>1</v>
      </c>
      <c r="D335" s="342" t="n">
        <f aca="false">Proposta!AT15</f>
        <v>8297.386</v>
      </c>
      <c r="E335" s="342" t="n">
        <f aca="false">D335*C335</f>
        <v>8297.386</v>
      </c>
      <c r="F335" s="344"/>
      <c r="G335" s="342"/>
      <c r="H335" s="342" t="n">
        <f aca="false">G335*F335</f>
        <v>0</v>
      </c>
      <c r="I335" s="342" t="n">
        <f aca="false">H335+E335</f>
        <v>8297.386</v>
      </c>
      <c r="J335" s="342"/>
      <c r="K335" s="380"/>
      <c r="L335" s="342" t="n">
        <f aca="false">J335+F307</f>
        <v>0</v>
      </c>
      <c r="M335" s="342"/>
      <c r="N335" s="380"/>
      <c r="O335" s="342" t="n">
        <v>0</v>
      </c>
    </row>
    <row r="336" customFormat="false" ht="22.5" hidden="false" customHeight="false" outlineLevel="0" collapsed="false">
      <c r="A336" s="327" t="s">
        <v>102</v>
      </c>
      <c r="B336" s="328" t="s">
        <v>77</v>
      </c>
      <c r="C336" s="329" t="n">
        <v>3</v>
      </c>
      <c r="D336" s="332" t="n">
        <f aca="false">Proposta!AT16</f>
        <v>8909.626</v>
      </c>
      <c r="E336" s="332" t="n">
        <f aca="false">D336*C336</f>
        <v>26728.878</v>
      </c>
      <c r="F336" s="329"/>
      <c r="G336" s="332"/>
      <c r="H336" s="332" t="n">
        <f aca="false">G336*F336</f>
        <v>0</v>
      </c>
      <c r="I336" s="332" t="n">
        <f aca="false">H336+E336</f>
        <v>26728.878</v>
      </c>
      <c r="J336" s="332" t="n">
        <f aca="false">SUM(I336:I337)</f>
        <v>57895.3749</v>
      </c>
      <c r="K336" s="382" t="n">
        <v>47</v>
      </c>
      <c r="L336" s="332" t="n">
        <f aca="false">J336+F308</f>
        <v>115790.7498</v>
      </c>
      <c r="M336" s="332" t="n">
        <v>57895.3749</v>
      </c>
      <c r="N336" s="382" t="n">
        <v>47</v>
      </c>
      <c r="O336" s="332" t="n">
        <v>115790.7498</v>
      </c>
    </row>
    <row r="337" customFormat="false" ht="22.5" hidden="false" customHeight="false" outlineLevel="0" collapsed="false">
      <c r="A337" s="327"/>
      <c r="B337" s="328" t="s">
        <v>114</v>
      </c>
      <c r="C337" s="329" t="n">
        <v>3</v>
      </c>
      <c r="D337" s="332" t="n">
        <f aca="false">Proposta!AT17</f>
        <v>10388.8323</v>
      </c>
      <c r="E337" s="332" t="n">
        <f aca="false">D337*C337</f>
        <v>31166.4969</v>
      </c>
      <c r="F337" s="329"/>
      <c r="G337" s="332"/>
      <c r="H337" s="332" t="n">
        <f aca="false">G337*F337</f>
        <v>0</v>
      </c>
      <c r="I337" s="332" t="n">
        <f aca="false">H337+E337</f>
        <v>31166.4969</v>
      </c>
      <c r="J337" s="332"/>
      <c r="K337" s="383"/>
      <c r="L337" s="332" t="n">
        <f aca="false">J337+F309</f>
        <v>0</v>
      </c>
      <c r="M337" s="332"/>
      <c r="N337" s="383"/>
      <c r="O337" s="332" t="n">
        <v>0</v>
      </c>
    </row>
    <row r="338" customFormat="false" ht="14.1" hidden="false" customHeight="true" outlineLevel="0" collapsed="false">
      <c r="A338" s="352" t="s">
        <v>103</v>
      </c>
      <c r="B338" s="352"/>
      <c r="C338" s="353" t="n">
        <f aca="false">SUM(C314:C337)</f>
        <v>49</v>
      </c>
      <c r="D338" s="80" t="n">
        <f aca="false">SUM(D314:D337)</f>
        <v>199958.4525</v>
      </c>
      <c r="I338" s="80" t="n">
        <f aca="false">SUM(I314:I337)</f>
        <v>442400.1265</v>
      </c>
      <c r="J338" s="354" t="n">
        <f aca="false">SUM(J314:J337)</f>
        <v>442400.1265</v>
      </c>
      <c r="K338" s="314"/>
      <c r="L338" s="354" t="n">
        <f aca="false">SUM(L314:L337)</f>
        <v>891287.1432</v>
      </c>
      <c r="M338" s="354" t="n">
        <v>440962.2925</v>
      </c>
      <c r="N338" s="314"/>
      <c r="O338" s="354" t="n">
        <v>889849.3092</v>
      </c>
    </row>
    <row r="339" customFormat="false" ht="12" hidden="false" customHeight="false" outlineLevel="0" collapsed="false">
      <c r="J339" s="80" t="n">
        <f aca="false">J338+F310</f>
        <v>891287.1432</v>
      </c>
      <c r="L339" s="80"/>
    </row>
    <row r="340" s="324" customFormat="true" ht="14.1" hidden="false" customHeight="true" outlineLevel="0" collapsed="false">
      <c r="A340" s="323"/>
    </row>
    <row r="341" customFormat="false" ht="29.25" hidden="false" customHeight="true" outlineLevel="0" collapsed="false">
      <c r="A341" s="302" t="s">
        <v>239</v>
      </c>
      <c r="B341" s="302"/>
      <c r="C341" s="302"/>
      <c r="D341" s="302"/>
      <c r="E341" s="366" t="s">
        <v>230</v>
      </c>
      <c r="F341" s="366"/>
      <c r="G341" s="366"/>
      <c r="I341" s="374" t="n">
        <v>79258.17</v>
      </c>
      <c r="J341" s="80" t="n">
        <f aca="false">I343-I341</f>
        <v>40845.8569</v>
      </c>
      <c r="K341" s="374" t="n">
        <v>37545.53</v>
      </c>
      <c r="L341" s="80" t="n">
        <f aca="false">I347-K341</f>
        <v>25.9465999999957</v>
      </c>
    </row>
    <row r="342" customFormat="false" ht="38.25" hidden="false" customHeight="true" outlineLevel="0" collapsed="false">
      <c r="A342" s="306"/>
      <c r="B342" s="307"/>
      <c r="C342" s="308" t="s">
        <v>66</v>
      </c>
      <c r="D342" s="326" t="s">
        <v>222</v>
      </c>
      <c r="E342" s="309" t="s">
        <v>231</v>
      </c>
      <c r="F342" s="309" t="s">
        <v>240</v>
      </c>
      <c r="G342" s="309" t="s">
        <v>241</v>
      </c>
      <c r="H342" s="309" t="s">
        <v>242</v>
      </c>
      <c r="I342" s="309" t="s">
        <v>204</v>
      </c>
      <c r="J342" s="37" t="s">
        <v>194</v>
      </c>
    </row>
    <row r="343" customFormat="false" ht="22.5" hidden="false" customHeight="false" outlineLevel="0" collapsed="false">
      <c r="A343" s="339" t="s">
        <v>195</v>
      </c>
      <c r="B343" s="340" t="s">
        <v>77</v>
      </c>
      <c r="C343" s="341" t="n">
        <v>2</v>
      </c>
      <c r="D343" s="371" t="n">
        <v>8672.966</v>
      </c>
      <c r="E343" s="371" t="n">
        <f aca="false">C343*D343</f>
        <v>17345.932</v>
      </c>
      <c r="F343" s="342" t="n">
        <f aca="false">SUM(E343:E346,L311)</f>
        <v>60512.7222</v>
      </c>
      <c r="G343" s="342" t="n">
        <f aca="false">SUM(E343:E346)</f>
        <v>59591.3047</v>
      </c>
      <c r="H343" s="371" t="n">
        <f aca="false">E343*2</f>
        <v>34691.864</v>
      </c>
      <c r="I343" s="342" t="n">
        <f aca="false">F343+G343</f>
        <v>120104.0269</v>
      </c>
      <c r="J343" s="378" t="n">
        <v>45</v>
      </c>
      <c r="K343" s="8" t="s">
        <v>226</v>
      </c>
    </row>
    <row r="344" customFormat="false" ht="22.5" hidden="false" customHeight="false" outlineLevel="0" collapsed="false">
      <c r="A344" s="339"/>
      <c r="B344" s="340" t="s">
        <v>114</v>
      </c>
      <c r="C344" s="341" t="n">
        <v>3</v>
      </c>
      <c r="D344" s="371" t="n">
        <v>10112.7723</v>
      </c>
      <c r="E344" s="371" t="n">
        <f aca="false">C344*D344</f>
        <v>30338.3169</v>
      </c>
      <c r="F344" s="342"/>
      <c r="G344" s="342"/>
      <c r="H344" s="371" t="n">
        <f aca="false">E344*2</f>
        <v>60676.6338</v>
      </c>
      <c r="I344" s="342"/>
      <c r="J344" s="379"/>
    </row>
    <row r="345" customFormat="false" ht="22.5" hidden="false" customHeight="false" outlineLevel="0" collapsed="false">
      <c r="A345" s="339"/>
      <c r="B345" s="340" t="s">
        <v>116</v>
      </c>
      <c r="C345" s="341" t="n">
        <v>2</v>
      </c>
      <c r="D345" s="371" t="n">
        <v>4633.493</v>
      </c>
      <c r="E345" s="371" t="n">
        <f aca="false">C345*D345</f>
        <v>9266.986</v>
      </c>
      <c r="F345" s="342"/>
      <c r="G345" s="342"/>
      <c r="H345" s="371" t="n">
        <f aca="false">E345*2</f>
        <v>18533.972</v>
      </c>
      <c r="I345" s="342"/>
      <c r="J345" s="379"/>
    </row>
    <row r="346" customFormat="false" ht="22.5" hidden="false" customHeight="false" outlineLevel="0" collapsed="false">
      <c r="A346" s="339"/>
      <c r="B346" s="340" t="s">
        <v>118</v>
      </c>
      <c r="C346" s="341" t="n">
        <v>1</v>
      </c>
      <c r="D346" s="371" t="n">
        <v>2640.0698</v>
      </c>
      <c r="E346" s="371" t="n">
        <f aca="false">C346*D346</f>
        <v>2640.0698</v>
      </c>
      <c r="F346" s="342"/>
      <c r="G346" s="342"/>
      <c r="H346" s="371" t="n">
        <f aca="false">E346*2</f>
        <v>5280.1396</v>
      </c>
      <c r="I346" s="342"/>
      <c r="J346" s="380"/>
    </row>
    <row r="347" customFormat="false" ht="28.5" hidden="false" customHeight="true" outlineLevel="0" collapsed="false">
      <c r="A347" s="311" t="s">
        <v>94</v>
      </c>
      <c r="B347" s="312" t="s">
        <v>77</v>
      </c>
      <c r="C347" s="313" t="n">
        <v>1</v>
      </c>
      <c r="D347" s="372" t="n">
        <v>8672.966</v>
      </c>
      <c r="E347" s="372" t="n">
        <f aca="false">C347*D347</f>
        <v>8672.966</v>
      </c>
      <c r="F347" s="315" t="n">
        <f aca="false">SUM(E347:E348)</f>
        <v>18785.7383</v>
      </c>
      <c r="G347" s="315" t="n">
        <f aca="false">SUM(F347:F348)</f>
        <v>18785.7383</v>
      </c>
      <c r="H347" s="372" t="n">
        <f aca="false">E347*2</f>
        <v>17345.932</v>
      </c>
      <c r="I347" s="315" t="n">
        <f aca="false">SUM(F347:G348)</f>
        <v>37571.4766</v>
      </c>
      <c r="J347" s="38" t="n">
        <v>49</v>
      </c>
      <c r="K347" s="8" t="s">
        <v>226</v>
      </c>
    </row>
    <row r="348" customFormat="false" ht="30.75" hidden="false" customHeight="true" outlineLevel="0" collapsed="false">
      <c r="A348" s="311"/>
      <c r="B348" s="312" t="s">
        <v>114</v>
      </c>
      <c r="C348" s="313" t="n">
        <v>1</v>
      </c>
      <c r="D348" s="372" t="n">
        <v>10112.7723</v>
      </c>
      <c r="E348" s="372" t="n">
        <f aca="false">C348*D348</f>
        <v>10112.7723</v>
      </c>
      <c r="F348" s="315"/>
      <c r="G348" s="315"/>
      <c r="H348" s="372" t="n">
        <f aca="false">E348*2</f>
        <v>20225.5446</v>
      </c>
      <c r="I348" s="315"/>
      <c r="J348" s="381"/>
    </row>
    <row r="349" customFormat="false" ht="36" hidden="false" customHeight="true" outlineLevel="0" collapsed="false">
      <c r="A349" s="339" t="s">
        <v>95</v>
      </c>
      <c r="B349" s="340" t="s">
        <v>116</v>
      </c>
      <c r="C349" s="344" t="n">
        <v>2</v>
      </c>
      <c r="D349" s="342" t="n">
        <v>4633.493</v>
      </c>
      <c r="E349" s="342" t="n">
        <f aca="false">C349*D349</f>
        <v>9266.986</v>
      </c>
      <c r="F349" s="370" t="n">
        <f aca="false">E349-H312</f>
        <v>6124.6348</v>
      </c>
      <c r="G349" s="370" t="n">
        <f aca="false">E349</f>
        <v>9266.986</v>
      </c>
      <c r="H349" s="342" t="n">
        <f aca="false">F349+G349</f>
        <v>15391.6208</v>
      </c>
      <c r="I349" s="370" t="n">
        <f aca="false">H349</f>
        <v>15391.6208</v>
      </c>
      <c r="J349" s="344" t="n">
        <v>46</v>
      </c>
      <c r="K349" s="8" t="s">
        <v>226</v>
      </c>
    </row>
    <row r="350" customFormat="false" ht="22.5" hidden="false" customHeight="true" outlineLevel="0" collapsed="false">
      <c r="A350" s="311" t="s">
        <v>96</v>
      </c>
      <c r="B350" s="312" t="s">
        <v>77</v>
      </c>
      <c r="C350" s="316" t="n">
        <v>2</v>
      </c>
      <c r="D350" s="315" t="n">
        <v>8672.966</v>
      </c>
      <c r="E350" s="315" t="n">
        <f aca="false">C350*D350</f>
        <v>17345.932</v>
      </c>
      <c r="F350" s="315" t="n">
        <f aca="false">SUM(E350:E351)</f>
        <v>37571.4766</v>
      </c>
      <c r="G350" s="315" t="n">
        <f aca="false">SUM(F350:F351)</f>
        <v>37571.4766</v>
      </c>
      <c r="H350" s="315" t="n">
        <f aca="false">E350*2</f>
        <v>34691.864</v>
      </c>
      <c r="I350" s="315" t="n">
        <f aca="false">SUM(H350:H351)</f>
        <v>75142.9532</v>
      </c>
      <c r="J350" s="38" t="n">
        <v>53</v>
      </c>
      <c r="K350" s="8" t="s">
        <v>226</v>
      </c>
    </row>
    <row r="351" customFormat="false" ht="22.5" hidden="false" customHeight="false" outlineLevel="0" collapsed="false">
      <c r="A351" s="311"/>
      <c r="B351" s="312" t="s">
        <v>114</v>
      </c>
      <c r="C351" s="316" t="n">
        <v>2</v>
      </c>
      <c r="D351" s="315" t="n">
        <v>10112.7723</v>
      </c>
      <c r="E351" s="315" t="n">
        <f aca="false">C351*D351</f>
        <v>20225.5446</v>
      </c>
      <c r="F351" s="315"/>
      <c r="G351" s="315"/>
      <c r="H351" s="315" t="n">
        <f aca="false">E351*2</f>
        <v>40451.0892</v>
      </c>
      <c r="I351" s="315"/>
      <c r="J351" s="381"/>
    </row>
    <row r="352" customFormat="false" ht="22.5" hidden="false" customHeight="false" outlineLevel="0" collapsed="false">
      <c r="A352" s="339" t="s">
        <v>97</v>
      </c>
      <c r="B352" s="340" t="s">
        <v>77</v>
      </c>
      <c r="C352" s="344" t="n">
        <v>2</v>
      </c>
      <c r="D352" s="342" t="n">
        <v>8672.966</v>
      </c>
      <c r="E352" s="342" t="n">
        <f aca="false">C352*D352</f>
        <v>17345.932</v>
      </c>
      <c r="F352" s="342" t="n">
        <f aca="false">SUM(E352:E355)</f>
        <v>46843.9026</v>
      </c>
      <c r="G352" s="342" t="n">
        <f aca="false">SUM(F352:F355)</f>
        <v>46843.9026</v>
      </c>
      <c r="H352" s="342" t="n">
        <f aca="false">E352*2</f>
        <v>34691.864</v>
      </c>
      <c r="I352" s="384" t="n">
        <f aca="false">SUM(F352:G355)</f>
        <v>93687.8052</v>
      </c>
      <c r="J352" s="378" t="n">
        <v>52</v>
      </c>
      <c r="K352" s="8" t="s">
        <v>226</v>
      </c>
    </row>
    <row r="353" customFormat="false" ht="22.5" hidden="false" customHeight="false" outlineLevel="0" collapsed="false">
      <c r="A353" s="339"/>
      <c r="B353" s="340" t="s">
        <v>114</v>
      </c>
      <c r="C353" s="344" t="n">
        <v>2</v>
      </c>
      <c r="D353" s="342" t="n">
        <v>10112.7723</v>
      </c>
      <c r="E353" s="342" t="n">
        <f aca="false">C353*D353</f>
        <v>20225.5446</v>
      </c>
      <c r="F353" s="342"/>
      <c r="G353" s="342"/>
      <c r="H353" s="342" t="n">
        <f aca="false">E353*2</f>
        <v>40451.0892</v>
      </c>
      <c r="I353" s="385"/>
      <c r="J353" s="379"/>
    </row>
    <row r="354" customFormat="false" ht="29.25" hidden="false" customHeight="true" outlineLevel="0" collapsed="false">
      <c r="A354" s="339"/>
      <c r="B354" s="340" t="s">
        <v>116</v>
      </c>
      <c r="C354" s="344" t="n">
        <v>1</v>
      </c>
      <c r="D354" s="342" t="n">
        <v>4633.493</v>
      </c>
      <c r="E354" s="342" t="n">
        <f aca="false">C354*D354</f>
        <v>4633.493</v>
      </c>
      <c r="F354" s="342"/>
      <c r="G354" s="342"/>
      <c r="H354" s="342" t="n">
        <f aca="false">E354*2</f>
        <v>9266.986</v>
      </c>
      <c r="I354" s="385"/>
      <c r="J354" s="379"/>
    </row>
    <row r="355" customFormat="false" ht="35.25" hidden="false" customHeight="true" outlineLevel="0" collapsed="false">
      <c r="A355" s="339"/>
      <c r="B355" s="340" t="s">
        <v>120</v>
      </c>
      <c r="C355" s="344" t="n">
        <v>1</v>
      </c>
      <c r="D355" s="342" t="n">
        <v>4638.933</v>
      </c>
      <c r="E355" s="342" t="n">
        <f aca="false">C355*D355</f>
        <v>4638.933</v>
      </c>
      <c r="F355" s="342"/>
      <c r="G355" s="342"/>
      <c r="H355" s="342" t="n">
        <f aca="false">E355*2</f>
        <v>9277.866</v>
      </c>
      <c r="I355" s="386"/>
      <c r="J355" s="380"/>
    </row>
    <row r="356" customFormat="false" ht="22.5" hidden="false" customHeight="false" outlineLevel="0" collapsed="false">
      <c r="A356" s="311" t="s">
        <v>98</v>
      </c>
      <c r="B356" s="312" t="s">
        <v>77</v>
      </c>
      <c r="C356" s="316" t="n">
        <v>3</v>
      </c>
      <c r="D356" s="315" t="n">
        <v>8672.966</v>
      </c>
      <c r="E356" s="315" t="n">
        <f aca="false">C356*D356</f>
        <v>26018.898</v>
      </c>
      <c r="F356" s="315" t="n">
        <f aca="false">SUM(E356:E357)</f>
        <v>66469.9872</v>
      </c>
      <c r="G356" s="315" t="n">
        <f aca="false">SUM(F356:F357)</f>
        <v>66469.9872</v>
      </c>
      <c r="H356" s="315" t="n">
        <f aca="false">E356*2</f>
        <v>52037.796</v>
      </c>
      <c r="I356" s="332" t="n">
        <f aca="false">SUM(F356:G357)</f>
        <v>132939.9744</v>
      </c>
      <c r="J356" s="38" t="n">
        <v>44</v>
      </c>
      <c r="K356" s="8" t="s">
        <v>226</v>
      </c>
    </row>
    <row r="357" customFormat="false" ht="22.5" hidden="false" customHeight="false" outlineLevel="0" collapsed="false">
      <c r="A357" s="311"/>
      <c r="B357" s="312" t="s">
        <v>114</v>
      </c>
      <c r="C357" s="316" t="n">
        <v>4</v>
      </c>
      <c r="D357" s="315" t="n">
        <v>10112.7723</v>
      </c>
      <c r="E357" s="315" t="n">
        <f aca="false">C357*D357</f>
        <v>40451.0892</v>
      </c>
      <c r="F357" s="315"/>
      <c r="G357" s="315"/>
      <c r="H357" s="315" t="n">
        <f aca="false">E357*2</f>
        <v>80902.1784</v>
      </c>
      <c r="I357" s="332"/>
      <c r="J357" s="381"/>
    </row>
    <row r="358" customFormat="false" ht="22.5" hidden="false" customHeight="false" outlineLevel="0" collapsed="false">
      <c r="A358" s="339" t="s">
        <v>99</v>
      </c>
      <c r="B358" s="340" t="s">
        <v>77</v>
      </c>
      <c r="C358" s="344" t="n">
        <v>2</v>
      </c>
      <c r="D358" s="342" t="n">
        <v>8635.086</v>
      </c>
      <c r="E358" s="342" t="n">
        <f aca="false">C358*D358</f>
        <v>17270.172</v>
      </c>
      <c r="F358" s="342" t="n">
        <f aca="false">SUM(E358:E359)</f>
        <v>37495.7166</v>
      </c>
      <c r="G358" s="342" t="n">
        <f aca="false">SUM(F358:F359)</f>
        <v>37495.7166</v>
      </c>
      <c r="H358" s="342" t="n">
        <f aca="false">E358*2</f>
        <v>34540.344</v>
      </c>
      <c r="I358" s="384" t="n">
        <f aca="false">SUM(H358:H359)</f>
        <v>74991.4332</v>
      </c>
      <c r="J358" s="378" t="n">
        <v>50</v>
      </c>
      <c r="K358" s="8" t="s">
        <v>226</v>
      </c>
    </row>
    <row r="359" customFormat="false" ht="22.5" hidden="false" customHeight="false" outlineLevel="0" collapsed="false">
      <c r="A359" s="339"/>
      <c r="B359" s="340" t="s">
        <v>114</v>
      </c>
      <c r="C359" s="344" t="n">
        <v>2</v>
      </c>
      <c r="D359" s="342" t="n">
        <v>10112.7723</v>
      </c>
      <c r="E359" s="342" t="n">
        <f aca="false">C359*D359</f>
        <v>20225.5446</v>
      </c>
      <c r="F359" s="342"/>
      <c r="G359" s="342"/>
      <c r="H359" s="342" t="n">
        <f aca="false">E359*2</f>
        <v>40451.0892</v>
      </c>
      <c r="I359" s="386"/>
      <c r="J359" s="380"/>
    </row>
    <row r="360" customFormat="false" ht="22.5" hidden="false" customHeight="false" outlineLevel="0" collapsed="false">
      <c r="A360" s="311" t="s">
        <v>100</v>
      </c>
      <c r="B360" s="312" t="s">
        <v>77</v>
      </c>
      <c r="C360" s="329" t="n">
        <v>2</v>
      </c>
      <c r="D360" s="315" t="n">
        <v>8874.906</v>
      </c>
      <c r="E360" s="315" t="n">
        <f aca="false">C360*D360</f>
        <v>17749.812</v>
      </c>
      <c r="F360" s="315" t="n">
        <f aca="false">SUM(E360:E361)</f>
        <v>38457.9566</v>
      </c>
      <c r="G360" s="315" t="n">
        <f aca="false">SUM(F360:F361)</f>
        <v>38457.9566</v>
      </c>
      <c r="H360" s="315" t="n">
        <f aca="false">E360*2</f>
        <v>35499.624</v>
      </c>
      <c r="I360" s="387" t="n">
        <f aca="false">SUM(F360:G361)</f>
        <v>76915.9132</v>
      </c>
      <c r="J360" s="38" t="n">
        <v>51</v>
      </c>
      <c r="K360" s="331" t="s">
        <v>226</v>
      </c>
    </row>
    <row r="361" customFormat="false" ht="22.5" hidden="false" customHeight="false" outlineLevel="0" collapsed="false">
      <c r="A361" s="311"/>
      <c r="B361" s="312" t="s">
        <v>114</v>
      </c>
      <c r="C361" s="316" t="n">
        <v>2</v>
      </c>
      <c r="D361" s="315" t="n">
        <v>10354.0723</v>
      </c>
      <c r="E361" s="315" t="n">
        <f aca="false">C361*D361</f>
        <v>20708.1446</v>
      </c>
      <c r="F361" s="315"/>
      <c r="G361" s="315"/>
      <c r="H361" s="315" t="n">
        <f aca="false">E361*2</f>
        <v>41416.2892</v>
      </c>
      <c r="I361" s="388"/>
      <c r="J361" s="381"/>
    </row>
    <row r="362" customFormat="false" ht="22.5" hidden="false" customHeight="false" outlineLevel="0" collapsed="false">
      <c r="A362" s="339" t="s">
        <v>101</v>
      </c>
      <c r="B362" s="340" t="s">
        <v>77</v>
      </c>
      <c r="C362" s="344" t="n">
        <v>3</v>
      </c>
      <c r="D362" s="342" t="n">
        <v>8899.206</v>
      </c>
      <c r="E362" s="342" t="n">
        <f aca="false">C362*D362</f>
        <v>26697.618</v>
      </c>
      <c r="F362" s="342" t="n">
        <f aca="false">SUM(E362:E364)+((D363+D364)/30)*10</f>
        <v>67517.5184333333</v>
      </c>
      <c r="G362" s="342" t="n">
        <f aca="false">SUM(E362:E364)</f>
        <v>61292.259</v>
      </c>
      <c r="H362" s="342" t="n">
        <f aca="false">E362*2</f>
        <v>53395.236</v>
      </c>
      <c r="I362" s="384" t="n">
        <f aca="false">SUM(F362:G364)</f>
        <v>128809.777433333</v>
      </c>
      <c r="J362" s="378" t="n">
        <v>48</v>
      </c>
      <c r="K362" s="8" t="s">
        <v>226</v>
      </c>
    </row>
    <row r="363" customFormat="false" ht="22.5" hidden="false" customHeight="false" outlineLevel="0" collapsed="false">
      <c r="A363" s="339"/>
      <c r="B363" s="340" t="s">
        <v>114</v>
      </c>
      <c r="C363" s="344" t="n">
        <v>3</v>
      </c>
      <c r="D363" s="342" t="n">
        <v>10378.3923</v>
      </c>
      <c r="E363" s="342" t="n">
        <f aca="false">(C363*D363)+((D363/30)*10)</f>
        <v>34594.641</v>
      </c>
      <c r="F363" s="342"/>
      <c r="G363" s="342"/>
      <c r="H363" s="342" t="n">
        <f aca="false">E363*2</f>
        <v>69189.282</v>
      </c>
      <c r="I363" s="385"/>
      <c r="J363" s="379"/>
    </row>
    <row r="364" customFormat="false" ht="22.5" hidden="false" customHeight="false" outlineLevel="0" collapsed="false">
      <c r="A364" s="339"/>
      <c r="B364" s="340" t="s">
        <v>125</v>
      </c>
      <c r="C364" s="344" t="n">
        <v>0</v>
      </c>
      <c r="D364" s="342" t="n">
        <v>8297.386</v>
      </c>
      <c r="E364" s="342" t="n">
        <f aca="false">(((C364*D364)/30)*10)</f>
        <v>0</v>
      </c>
      <c r="F364" s="342"/>
      <c r="G364" s="342"/>
      <c r="H364" s="342" t="n">
        <f aca="false">E364*2</f>
        <v>0</v>
      </c>
      <c r="I364" s="386"/>
      <c r="J364" s="380"/>
    </row>
    <row r="365" customFormat="false" ht="22.5" hidden="false" customHeight="false" outlineLevel="0" collapsed="false">
      <c r="A365" s="327" t="s">
        <v>102</v>
      </c>
      <c r="B365" s="328" t="s">
        <v>77</v>
      </c>
      <c r="C365" s="329" t="n">
        <v>3</v>
      </c>
      <c r="D365" s="332" t="n">
        <v>8909.626</v>
      </c>
      <c r="E365" s="332" t="n">
        <f aca="false">C365*D365</f>
        <v>26728.878</v>
      </c>
      <c r="F365" s="332" t="n">
        <f aca="false">SUM(E365:E366)</f>
        <v>57895.3749</v>
      </c>
      <c r="G365" s="332" t="n">
        <f aca="false">SUM(F365:F366)</f>
        <v>57895.3749</v>
      </c>
      <c r="H365" s="332" t="n">
        <f aca="false">E365*2</f>
        <v>53457.756</v>
      </c>
      <c r="I365" s="332" t="n">
        <f aca="false">SUM(F365:G366)</f>
        <v>115790.7498</v>
      </c>
      <c r="J365" s="382" t="n">
        <v>47</v>
      </c>
      <c r="K365" s="8" t="s">
        <v>226</v>
      </c>
    </row>
    <row r="366" customFormat="false" ht="22.5" hidden="false" customHeight="false" outlineLevel="0" collapsed="false">
      <c r="A366" s="327"/>
      <c r="B366" s="328" t="s">
        <v>114</v>
      </c>
      <c r="C366" s="329" t="n">
        <v>3</v>
      </c>
      <c r="D366" s="332" t="n">
        <v>10388.8323</v>
      </c>
      <c r="E366" s="332" t="n">
        <f aca="false">C366*D366</f>
        <v>31166.4969</v>
      </c>
      <c r="F366" s="332"/>
      <c r="G366" s="332"/>
      <c r="H366" s="332" t="n">
        <f aca="false">E366*2</f>
        <v>62332.9938</v>
      </c>
      <c r="I366" s="332"/>
      <c r="J366" s="383"/>
    </row>
    <row r="367" customFormat="false" ht="14.1" hidden="false" customHeight="true" outlineLevel="0" collapsed="false">
      <c r="A367" s="352" t="s">
        <v>103</v>
      </c>
      <c r="B367" s="352"/>
      <c r="C367" s="353" t="n">
        <f aca="false">SUM(C343:C366)</f>
        <v>49</v>
      </c>
      <c r="D367" s="314" t="n">
        <f aca="false">SUM(D343:D366)</f>
        <v>199958.4525</v>
      </c>
      <c r="E367" s="314" t="n">
        <f aca="false">SUM(E343:E366)</f>
        <v>433670.7025</v>
      </c>
      <c r="F367" s="354" t="n">
        <f aca="false">SUM(F343:F366)</f>
        <v>437675.028233333</v>
      </c>
      <c r="G367" s="354" t="n">
        <f aca="false">SUM(G343:G366)</f>
        <v>433670.7025</v>
      </c>
      <c r="H367" s="314" t="n">
        <f aca="false">SUM(H343:H366)</f>
        <v>864199.0538</v>
      </c>
      <c r="I367" s="354" t="n">
        <f aca="false">SUM(I343:I366)</f>
        <v>871345.730733333</v>
      </c>
      <c r="J367" s="314"/>
      <c r="K367" s="80"/>
    </row>
    <row r="368" customFormat="false" ht="12" hidden="false" customHeight="false" outlineLevel="0" collapsed="false">
      <c r="D368" s="80"/>
      <c r="F368" s="80"/>
      <c r="G368" s="80"/>
      <c r="J368" s="80"/>
    </row>
    <row r="369" s="324" customFormat="true" ht="14.1" hidden="false" customHeight="true" outlineLevel="0" collapsed="false">
      <c r="A369" s="323"/>
    </row>
    <row r="370" customFormat="false" ht="29.25" hidden="false" customHeight="true" outlineLevel="0" collapsed="false">
      <c r="A370" s="302" t="s">
        <v>243</v>
      </c>
      <c r="B370" s="302"/>
      <c r="C370" s="302"/>
      <c r="D370" s="302"/>
      <c r="E370" s="366" t="s">
        <v>230</v>
      </c>
      <c r="F370" s="366"/>
      <c r="G370" s="366"/>
      <c r="I370" s="374"/>
      <c r="J370" s="80"/>
      <c r="K370" s="374"/>
      <c r="L370" s="80"/>
    </row>
    <row r="371" customFormat="false" ht="51.75" hidden="false" customHeight="true" outlineLevel="0" collapsed="false">
      <c r="A371" s="306"/>
      <c r="B371" s="307"/>
      <c r="C371" s="308" t="s">
        <v>66</v>
      </c>
      <c r="D371" s="326" t="s">
        <v>222</v>
      </c>
      <c r="E371" s="309" t="s">
        <v>231</v>
      </c>
      <c r="F371" s="308" t="s">
        <v>236</v>
      </c>
      <c r="G371" s="326" t="s">
        <v>237</v>
      </c>
      <c r="H371" s="326" t="s">
        <v>244</v>
      </c>
      <c r="I371" s="356" t="s">
        <v>245</v>
      </c>
      <c r="J371" s="326" t="s">
        <v>246</v>
      </c>
      <c r="K371" s="326" t="s">
        <v>247</v>
      </c>
      <c r="L371" s="356" t="s">
        <v>248</v>
      </c>
      <c r="M371" s="356" t="s">
        <v>249</v>
      </c>
      <c r="N371" s="308" t="s">
        <v>66</v>
      </c>
      <c r="O371" s="326" t="s">
        <v>222</v>
      </c>
      <c r="P371" s="309" t="s">
        <v>231</v>
      </c>
      <c r="Q371" s="356" t="s">
        <v>250</v>
      </c>
      <c r="R371" s="356" t="s">
        <v>251</v>
      </c>
      <c r="S371" s="37" t="s">
        <v>194</v>
      </c>
    </row>
    <row r="372" customFormat="false" ht="22.5" hidden="false" customHeight="false" outlineLevel="0" collapsed="false">
      <c r="A372" s="339" t="s">
        <v>195</v>
      </c>
      <c r="B372" s="340" t="s">
        <v>77</v>
      </c>
      <c r="C372" s="341" t="n">
        <v>2</v>
      </c>
      <c r="D372" s="371" t="n">
        <v>8672.966</v>
      </c>
      <c r="E372" s="371" t="n">
        <f aca="false">C372*D372</f>
        <v>17345.932</v>
      </c>
      <c r="F372" s="341"/>
      <c r="G372" s="377" t="n">
        <f aca="false">('1.12hDfln'!Q103)*0.3</f>
        <v>1.587</v>
      </c>
      <c r="H372" s="371" t="n">
        <f aca="false">G372*F372</f>
        <v>0</v>
      </c>
      <c r="I372" s="389" t="n">
        <f aca="false">SUM(E372:E375,H372:H375)</f>
        <v>56347.8596</v>
      </c>
      <c r="J372" s="371"/>
      <c r="K372" s="371" t="n">
        <f aca="false">J372*G372</f>
        <v>0</v>
      </c>
      <c r="L372" s="389" t="n">
        <f aca="false">I372+J374</f>
        <v>56502.3093666667</v>
      </c>
      <c r="M372" s="389" t="n">
        <f aca="false">I372+L372</f>
        <v>112850.168966667</v>
      </c>
      <c r="N372" s="341" t="n">
        <v>2</v>
      </c>
      <c r="O372" s="371" t="n">
        <v>8672.966</v>
      </c>
      <c r="P372" s="371" t="n">
        <f aca="false">N372*O372</f>
        <v>17345.932</v>
      </c>
      <c r="Q372" s="389" t="n">
        <f aca="false">SUM(P372:P375)*2</f>
        <v>119182.6094</v>
      </c>
      <c r="R372" s="389" t="n">
        <f aca="false">M372+Q372</f>
        <v>232032.778366667</v>
      </c>
      <c r="S372" s="390" t="n">
        <v>45</v>
      </c>
      <c r="T372" s="8" t="s">
        <v>226</v>
      </c>
    </row>
    <row r="373" customFormat="false" ht="22.5" hidden="false" customHeight="false" outlineLevel="0" collapsed="false">
      <c r="A373" s="339"/>
      <c r="B373" s="340" t="s">
        <v>114</v>
      </c>
      <c r="C373" s="341" t="n">
        <v>3</v>
      </c>
      <c r="D373" s="371" t="n">
        <v>10112.7723</v>
      </c>
      <c r="E373" s="371" t="n">
        <f aca="false">C373*D373</f>
        <v>30338.3169</v>
      </c>
      <c r="F373" s="341"/>
      <c r="G373" s="371"/>
      <c r="H373" s="371" t="n">
        <f aca="false">G373*F373</f>
        <v>0</v>
      </c>
      <c r="I373" s="389"/>
      <c r="J373" s="371"/>
      <c r="K373" s="371" t="n">
        <f aca="false">J373*G373</f>
        <v>0</v>
      </c>
      <c r="L373" s="389"/>
      <c r="M373" s="389" t="e">
        <f aca="false">#REF!*2</f>
        <v>#REF!</v>
      </c>
      <c r="N373" s="341" t="n">
        <v>3</v>
      </c>
      <c r="O373" s="371" t="n">
        <v>10112.7723</v>
      </c>
      <c r="P373" s="371" t="n">
        <f aca="false">N373*O373</f>
        <v>30338.3169</v>
      </c>
      <c r="Q373" s="389"/>
      <c r="R373" s="389"/>
      <c r="S373" s="391"/>
    </row>
    <row r="374" customFormat="false" ht="22.5" hidden="false" customHeight="false" outlineLevel="0" collapsed="false">
      <c r="A374" s="339"/>
      <c r="B374" s="340" t="s">
        <v>116</v>
      </c>
      <c r="C374" s="341" t="n">
        <f aca="false">2-F374</f>
        <v>1</v>
      </c>
      <c r="D374" s="371" t="n">
        <v>4633.493</v>
      </c>
      <c r="E374" s="371" t="n">
        <f aca="false">C374*D374</f>
        <v>4633.493</v>
      </c>
      <c r="F374" s="341" t="n">
        <v>1</v>
      </c>
      <c r="G374" s="371" t="n">
        <f aca="false">(D374)*0.3</f>
        <v>1390.0479</v>
      </c>
      <c r="H374" s="371" t="n">
        <f aca="false">G374*F374</f>
        <v>1390.0479</v>
      </c>
      <c r="I374" s="389"/>
      <c r="J374" s="371" t="n">
        <f aca="false">(D374/30)</f>
        <v>154.449766666667</v>
      </c>
      <c r="K374" s="371" t="n">
        <f aca="false">G374+J374</f>
        <v>1544.49766666667</v>
      </c>
      <c r="L374" s="389"/>
      <c r="M374" s="389" t="e">
        <f aca="false">#REF!*2</f>
        <v>#REF!</v>
      </c>
      <c r="N374" s="341" t="n">
        <v>2</v>
      </c>
      <c r="O374" s="371" t="n">
        <v>4633.493</v>
      </c>
      <c r="P374" s="371" t="n">
        <f aca="false">N374*O374</f>
        <v>9266.986</v>
      </c>
      <c r="Q374" s="389"/>
      <c r="R374" s="389"/>
      <c r="S374" s="391"/>
    </row>
    <row r="375" customFormat="false" ht="22.5" hidden="false" customHeight="false" outlineLevel="0" collapsed="false">
      <c r="A375" s="339"/>
      <c r="B375" s="340" t="s">
        <v>118</v>
      </c>
      <c r="C375" s="341" t="n">
        <v>1</v>
      </c>
      <c r="D375" s="371" t="n">
        <v>2640.0698</v>
      </c>
      <c r="E375" s="371" t="n">
        <f aca="false">C375*D375</f>
        <v>2640.0698</v>
      </c>
      <c r="F375" s="341"/>
      <c r="G375" s="371"/>
      <c r="H375" s="371" t="n">
        <f aca="false">G375*F375</f>
        <v>0</v>
      </c>
      <c r="I375" s="389"/>
      <c r="J375" s="371"/>
      <c r="K375" s="371" t="n">
        <f aca="false">J375*G375</f>
        <v>0</v>
      </c>
      <c r="L375" s="389"/>
      <c r="M375" s="389" t="e">
        <f aca="false">#REF!*2</f>
        <v>#REF!</v>
      </c>
      <c r="N375" s="341" t="n">
        <v>1</v>
      </c>
      <c r="O375" s="371" t="n">
        <v>2640.0698</v>
      </c>
      <c r="P375" s="371" t="n">
        <f aca="false">N375*O375</f>
        <v>2640.0698</v>
      </c>
      <c r="Q375" s="389"/>
      <c r="R375" s="389"/>
      <c r="S375" s="392"/>
    </row>
    <row r="376" customFormat="false" ht="28.5" hidden="false" customHeight="true" outlineLevel="0" collapsed="false">
      <c r="A376" s="311" t="s">
        <v>94</v>
      </c>
      <c r="B376" s="312" t="s">
        <v>77</v>
      </c>
      <c r="C376" s="313" t="n">
        <v>1</v>
      </c>
      <c r="D376" s="372" t="n">
        <v>8672.966</v>
      </c>
      <c r="E376" s="372" t="n">
        <f aca="false">C376*D376</f>
        <v>8672.966</v>
      </c>
      <c r="F376" s="313"/>
      <c r="G376" s="372"/>
      <c r="H376" s="372" t="n">
        <f aca="false">G376*F376</f>
        <v>0</v>
      </c>
      <c r="I376" s="393" t="n">
        <f aca="false">SUM(E376:E377,H376:H377)</f>
        <v>18785.7383</v>
      </c>
      <c r="J376" s="372"/>
      <c r="K376" s="372" t="n">
        <f aca="false">J376*G376</f>
        <v>0</v>
      </c>
      <c r="L376" s="393" t="n">
        <f aca="false">I376</f>
        <v>18785.7383</v>
      </c>
      <c r="M376" s="393" t="n">
        <f aca="false">I376+L376</f>
        <v>37571.4766</v>
      </c>
      <c r="N376" s="313" t="n">
        <v>1</v>
      </c>
      <c r="O376" s="372" t="n">
        <v>8672.966</v>
      </c>
      <c r="P376" s="372" t="n">
        <f aca="false">N376*O376</f>
        <v>8672.966</v>
      </c>
      <c r="Q376" s="393" t="n">
        <f aca="false">SUM(P376:P377)*2</f>
        <v>37571.4766</v>
      </c>
      <c r="R376" s="393" t="n">
        <f aca="false">M376+Q376</f>
        <v>75142.9532</v>
      </c>
      <c r="S376" s="394" t="n">
        <v>49</v>
      </c>
      <c r="T376" s="8" t="s">
        <v>226</v>
      </c>
    </row>
    <row r="377" customFormat="false" ht="30.75" hidden="false" customHeight="true" outlineLevel="0" collapsed="false">
      <c r="A377" s="311"/>
      <c r="B377" s="312" t="s">
        <v>114</v>
      </c>
      <c r="C377" s="313" t="n">
        <v>1</v>
      </c>
      <c r="D377" s="372" t="n">
        <v>10112.7723</v>
      </c>
      <c r="E377" s="372" t="n">
        <f aca="false">C377*D377</f>
        <v>10112.7723</v>
      </c>
      <c r="F377" s="313"/>
      <c r="G377" s="372"/>
      <c r="H377" s="372" t="n">
        <f aca="false">G377*F377</f>
        <v>0</v>
      </c>
      <c r="I377" s="393"/>
      <c r="J377" s="372"/>
      <c r="K377" s="372" t="n">
        <f aca="false">J377*G377</f>
        <v>0</v>
      </c>
      <c r="L377" s="393"/>
      <c r="M377" s="393" t="e">
        <f aca="false">#REF!*2</f>
        <v>#REF!</v>
      </c>
      <c r="N377" s="313" t="n">
        <v>1</v>
      </c>
      <c r="O377" s="372" t="n">
        <v>10112.7723</v>
      </c>
      <c r="P377" s="372" t="n">
        <f aca="false">N377*O377</f>
        <v>10112.7723</v>
      </c>
      <c r="Q377" s="393"/>
      <c r="R377" s="393"/>
      <c r="S377" s="395"/>
    </row>
    <row r="378" customFormat="false" ht="36" hidden="false" customHeight="true" outlineLevel="0" collapsed="false">
      <c r="A378" s="339" t="s">
        <v>95</v>
      </c>
      <c r="B378" s="340" t="s">
        <v>116</v>
      </c>
      <c r="C378" s="344" t="n">
        <v>2</v>
      </c>
      <c r="D378" s="342" t="n">
        <v>4633.493</v>
      </c>
      <c r="E378" s="342" t="n">
        <f aca="false">C378*D378</f>
        <v>9266.986</v>
      </c>
      <c r="F378" s="344"/>
      <c r="G378" s="342"/>
      <c r="H378" s="342" t="n">
        <f aca="false">G378*F378</f>
        <v>0</v>
      </c>
      <c r="I378" s="396" t="n">
        <f aca="false">E378+H378</f>
        <v>9266.986</v>
      </c>
      <c r="J378" s="342"/>
      <c r="K378" s="342" t="n">
        <f aca="false">J378*G378</f>
        <v>0</v>
      </c>
      <c r="L378" s="396" t="n">
        <f aca="false">I378</f>
        <v>9266.986</v>
      </c>
      <c r="M378" s="396" t="n">
        <f aca="false">I378+L378</f>
        <v>18533.972</v>
      </c>
      <c r="N378" s="344" t="n">
        <v>2</v>
      </c>
      <c r="O378" s="342" t="n">
        <v>4633.493</v>
      </c>
      <c r="P378" s="342" t="n">
        <f aca="false">N378*O378</f>
        <v>9266.986</v>
      </c>
      <c r="Q378" s="396" t="n">
        <f aca="false">SUM(P378)*2</f>
        <v>18533.972</v>
      </c>
      <c r="R378" s="396" t="n">
        <f aca="false">M378+Q378</f>
        <v>37067.944</v>
      </c>
      <c r="S378" s="397" t="n">
        <v>46</v>
      </c>
      <c r="T378" s="8" t="s">
        <v>226</v>
      </c>
    </row>
    <row r="379" customFormat="false" ht="22.5" hidden="false" customHeight="true" outlineLevel="0" collapsed="false">
      <c r="A379" s="311" t="s">
        <v>96</v>
      </c>
      <c r="B379" s="312" t="s">
        <v>77</v>
      </c>
      <c r="C379" s="316" t="n">
        <v>2</v>
      </c>
      <c r="D379" s="315" t="n">
        <v>8672.966</v>
      </c>
      <c r="E379" s="315" t="n">
        <f aca="false">C379*D379</f>
        <v>17345.932</v>
      </c>
      <c r="F379" s="316"/>
      <c r="G379" s="315"/>
      <c r="H379" s="315" t="n">
        <f aca="false">G379*F379</f>
        <v>0</v>
      </c>
      <c r="I379" s="393" t="n">
        <f aca="false">SUM(E379:E380,H379:H380)</f>
        <v>37571.4766</v>
      </c>
      <c r="J379" s="315"/>
      <c r="K379" s="315" t="n">
        <f aca="false">J379*G379</f>
        <v>0</v>
      </c>
      <c r="L379" s="393" t="n">
        <f aca="false">I379</f>
        <v>37571.4766</v>
      </c>
      <c r="M379" s="393" t="n">
        <f aca="false">I379+L379</f>
        <v>75142.9532</v>
      </c>
      <c r="N379" s="316" t="n">
        <v>2</v>
      </c>
      <c r="O379" s="315" t="n">
        <v>8672.966</v>
      </c>
      <c r="P379" s="315" t="n">
        <f aca="false">N379*O379</f>
        <v>17345.932</v>
      </c>
      <c r="Q379" s="393" t="n">
        <f aca="false">SUM(P379:P380)*2</f>
        <v>75142.9532</v>
      </c>
      <c r="R379" s="393" t="n">
        <f aca="false">M379+Q379</f>
        <v>150285.9064</v>
      </c>
      <c r="S379" s="394" t="n">
        <v>53</v>
      </c>
      <c r="T379" s="8" t="s">
        <v>226</v>
      </c>
    </row>
    <row r="380" customFormat="false" ht="22.5" hidden="false" customHeight="false" outlineLevel="0" collapsed="false">
      <c r="A380" s="311"/>
      <c r="B380" s="312" t="s">
        <v>114</v>
      </c>
      <c r="C380" s="316" t="n">
        <v>2</v>
      </c>
      <c r="D380" s="315" t="n">
        <v>10112.7723</v>
      </c>
      <c r="E380" s="315" t="n">
        <f aca="false">C380*D380</f>
        <v>20225.5446</v>
      </c>
      <c r="F380" s="316"/>
      <c r="G380" s="315"/>
      <c r="H380" s="315" t="n">
        <f aca="false">G380*F380</f>
        <v>0</v>
      </c>
      <c r="I380" s="393"/>
      <c r="J380" s="315"/>
      <c r="K380" s="315" t="n">
        <f aca="false">J380*G380</f>
        <v>0</v>
      </c>
      <c r="L380" s="393"/>
      <c r="M380" s="393" t="e">
        <f aca="false">#REF!*2</f>
        <v>#REF!</v>
      </c>
      <c r="N380" s="316" t="n">
        <v>2</v>
      </c>
      <c r="O380" s="315" t="n">
        <v>10112.7723</v>
      </c>
      <c r="P380" s="315" t="n">
        <f aca="false">N380*O380</f>
        <v>20225.5446</v>
      </c>
      <c r="Q380" s="393"/>
      <c r="R380" s="393"/>
      <c r="S380" s="395"/>
    </row>
    <row r="381" customFormat="false" ht="22.5" hidden="false" customHeight="false" outlineLevel="0" collapsed="false">
      <c r="A381" s="339" t="s">
        <v>97</v>
      </c>
      <c r="B381" s="340" t="s">
        <v>77</v>
      </c>
      <c r="C381" s="344" t="n">
        <v>2</v>
      </c>
      <c r="D381" s="342" t="n">
        <v>8672.966</v>
      </c>
      <c r="E381" s="342" t="n">
        <f aca="false">C381*D381</f>
        <v>17345.932</v>
      </c>
      <c r="F381" s="344"/>
      <c r="G381" s="342"/>
      <c r="H381" s="342" t="n">
        <f aca="false">G381*F381</f>
        <v>0</v>
      </c>
      <c r="I381" s="389" t="n">
        <f aca="false">SUM(E381:E384,H381:H384)</f>
        <v>46843.9026</v>
      </c>
      <c r="J381" s="342"/>
      <c r="K381" s="342" t="n">
        <f aca="false">J381*G381</f>
        <v>0</v>
      </c>
      <c r="L381" s="389" t="n">
        <f aca="false">I381</f>
        <v>46843.9026</v>
      </c>
      <c r="M381" s="389" t="n">
        <f aca="false">I381+L381</f>
        <v>93687.8052</v>
      </c>
      <c r="N381" s="344" t="n">
        <v>2</v>
      </c>
      <c r="O381" s="342" t="n">
        <v>8672.966</v>
      </c>
      <c r="P381" s="342" t="n">
        <f aca="false">N381*O381</f>
        <v>17345.932</v>
      </c>
      <c r="Q381" s="389" t="n">
        <f aca="false">SUM(P381:P384)*2</f>
        <v>93687.8052</v>
      </c>
      <c r="R381" s="389" t="n">
        <f aca="false">M381+Q381</f>
        <v>187375.6104</v>
      </c>
      <c r="S381" s="390" t="n">
        <v>52</v>
      </c>
      <c r="T381" s="8" t="s">
        <v>226</v>
      </c>
    </row>
    <row r="382" customFormat="false" ht="22.5" hidden="false" customHeight="false" outlineLevel="0" collapsed="false">
      <c r="A382" s="339"/>
      <c r="B382" s="340" t="s">
        <v>114</v>
      </c>
      <c r="C382" s="344" t="n">
        <v>2</v>
      </c>
      <c r="D382" s="342" t="n">
        <v>10112.7723</v>
      </c>
      <c r="E382" s="342" t="n">
        <f aca="false">C382*D382</f>
        <v>20225.5446</v>
      </c>
      <c r="F382" s="344"/>
      <c r="G382" s="342"/>
      <c r="H382" s="342" t="n">
        <f aca="false">G382*F382</f>
        <v>0</v>
      </c>
      <c r="I382" s="389"/>
      <c r="J382" s="342"/>
      <c r="K382" s="342" t="n">
        <f aca="false">J382*G382</f>
        <v>0</v>
      </c>
      <c r="L382" s="389"/>
      <c r="M382" s="389" t="e">
        <f aca="false">#REF!*2</f>
        <v>#REF!</v>
      </c>
      <c r="N382" s="344" t="n">
        <v>2</v>
      </c>
      <c r="O382" s="342" t="n">
        <v>10112.7723</v>
      </c>
      <c r="P382" s="342" t="n">
        <f aca="false">N382*O382</f>
        <v>20225.5446</v>
      </c>
      <c r="Q382" s="389"/>
      <c r="R382" s="389"/>
      <c r="S382" s="391"/>
    </row>
    <row r="383" customFormat="false" ht="29.25" hidden="false" customHeight="true" outlineLevel="0" collapsed="false">
      <c r="A383" s="339"/>
      <c r="B383" s="340" t="s">
        <v>116</v>
      </c>
      <c r="C383" s="344" t="n">
        <v>1</v>
      </c>
      <c r="D383" s="342" t="n">
        <v>4633.493</v>
      </c>
      <c r="E383" s="342" t="n">
        <f aca="false">C383*D383</f>
        <v>4633.493</v>
      </c>
      <c r="F383" s="344"/>
      <c r="G383" s="342"/>
      <c r="H383" s="342" t="n">
        <f aca="false">G383*F383</f>
        <v>0</v>
      </c>
      <c r="I383" s="389"/>
      <c r="J383" s="342"/>
      <c r="K383" s="342" t="n">
        <f aca="false">J383*G383</f>
        <v>0</v>
      </c>
      <c r="L383" s="389"/>
      <c r="M383" s="389" t="e">
        <f aca="false">#REF!*2</f>
        <v>#REF!</v>
      </c>
      <c r="N383" s="344" t="n">
        <v>1</v>
      </c>
      <c r="O383" s="342" t="n">
        <v>4633.493</v>
      </c>
      <c r="P383" s="342" t="n">
        <f aca="false">N383*O383</f>
        <v>4633.493</v>
      </c>
      <c r="Q383" s="389"/>
      <c r="R383" s="389"/>
      <c r="S383" s="391"/>
    </row>
    <row r="384" customFormat="false" ht="35.25" hidden="false" customHeight="true" outlineLevel="0" collapsed="false">
      <c r="A384" s="339"/>
      <c r="B384" s="340" t="s">
        <v>120</v>
      </c>
      <c r="C384" s="344" t="n">
        <v>1</v>
      </c>
      <c r="D384" s="342" t="n">
        <v>4638.933</v>
      </c>
      <c r="E384" s="342" t="n">
        <f aca="false">C384*D384</f>
        <v>4638.933</v>
      </c>
      <c r="F384" s="344"/>
      <c r="G384" s="342"/>
      <c r="H384" s="342" t="n">
        <f aca="false">G384*F384</f>
        <v>0</v>
      </c>
      <c r="I384" s="389"/>
      <c r="J384" s="342"/>
      <c r="K384" s="342" t="n">
        <f aca="false">J384*G384</f>
        <v>0</v>
      </c>
      <c r="L384" s="389"/>
      <c r="M384" s="389" t="e">
        <f aca="false">#REF!*2</f>
        <v>#REF!</v>
      </c>
      <c r="N384" s="344" t="n">
        <v>1</v>
      </c>
      <c r="O384" s="342" t="n">
        <v>4638.933</v>
      </c>
      <c r="P384" s="342" t="n">
        <f aca="false">N384*O384</f>
        <v>4638.933</v>
      </c>
      <c r="Q384" s="389"/>
      <c r="R384" s="389"/>
      <c r="S384" s="392"/>
    </row>
    <row r="385" customFormat="false" ht="22.5" hidden="false" customHeight="false" outlineLevel="0" collapsed="false">
      <c r="A385" s="311" t="s">
        <v>98</v>
      </c>
      <c r="B385" s="312" t="s">
        <v>77</v>
      </c>
      <c r="C385" s="316" t="n">
        <v>3</v>
      </c>
      <c r="D385" s="315" t="n">
        <v>8672.966</v>
      </c>
      <c r="E385" s="315" t="n">
        <f aca="false">C385*D385</f>
        <v>26018.898</v>
      </c>
      <c r="F385" s="316"/>
      <c r="G385" s="315"/>
      <c r="H385" s="315" t="n">
        <f aca="false">G385*F385</f>
        <v>0</v>
      </c>
      <c r="I385" s="393" t="n">
        <f aca="false">SUM(E385:E386,H385:H386)</f>
        <v>66469.9872</v>
      </c>
      <c r="J385" s="315"/>
      <c r="K385" s="315" t="n">
        <f aca="false">J385*G385</f>
        <v>0</v>
      </c>
      <c r="L385" s="393" t="n">
        <f aca="false">I385</f>
        <v>66469.9872</v>
      </c>
      <c r="M385" s="393" t="n">
        <f aca="false">I385+L385</f>
        <v>132939.9744</v>
      </c>
      <c r="N385" s="316" t="n">
        <v>3</v>
      </c>
      <c r="O385" s="315" t="n">
        <v>8672.966</v>
      </c>
      <c r="P385" s="315" t="n">
        <f aca="false">N385*O385</f>
        <v>26018.898</v>
      </c>
      <c r="Q385" s="393" t="n">
        <f aca="false">SUM(P385:P386)*2</f>
        <v>132939.9744</v>
      </c>
      <c r="R385" s="393" t="n">
        <f aca="false">M385+Q385</f>
        <v>265879.9488</v>
      </c>
      <c r="S385" s="394" t="n">
        <v>44</v>
      </c>
      <c r="T385" s="8" t="s">
        <v>226</v>
      </c>
    </row>
    <row r="386" customFormat="false" ht="22.5" hidden="false" customHeight="false" outlineLevel="0" collapsed="false">
      <c r="A386" s="311"/>
      <c r="B386" s="312" t="s">
        <v>114</v>
      </c>
      <c r="C386" s="316" t="n">
        <v>4</v>
      </c>
      <c r="D386" s="315" t="n">
        <v>10112.7723</v>
      </c>
      <c r="E386" s="315" t="n">
        <f aca="false">C386*D386</f>
        <v>40451.0892</v>
      </c>
      <c r="F386" s="316"/>
      <c r="G386" s="315"/>
      <c r="H386" s="315" t="n">
        <f aca="false">G386*F386</f>
        <v>0</v>
      </c>
      <c r="I386" s="393"/>
      <c r="J386" s="315"/>
      <c r="K386" s="315" t="n">
        <f aca="false">J386*G386</f>
        <v>0</v>
      </c>
      <c r="L386" s="393"/>
      <c r="M386" s="393" t="e">
        <f aca="false">#REF!*2</f>
        <v>#REF!</v>
      </c>
      <c r="N386" s="316" t="n">
        <v>4</v>
      </c>
      <c r="O386" s="315" t="n">
        <v>10112.7723</v>
      </c>
      <c r="P386" s="315" t="n">
        <f aca="false">N386*O386</f>
        <v>40451.0892</v>
      </c>
      <c r="Q386" s="393"/>
      <c r="R386" s="393"/>
      <c r="S386" s="395"/>
    </row>
    <row r="387" customFormat="false" ht="22.5" hidden="false" customHeight="false" outlineLevel="0" collapsed="false">
      <c r="A387" s="339" t="s">
        <v>99</v>
      </c>
      <c r="B387" s="340" t="s">
        <v>77</v>
      </c>
      <c r="C387" s="344" t="n">
        <v>1</v>
      </c>
      <c r="D387" s="342" t="n">
        <v>8635.086</v>
      </c>
      <c r="E387" s="342" t="n">
        <f aca="false">C387*D387</f>
        <v>8635.086</v>
      </c>
      <c r="F387" s="344"/>
      <c r="G387" s="342"/>
      <c r="H387" s="342" t="n">
        <f aca="false">G387*F387</f>
        <v>0</v>
      </c>
      <c r="I387" s="389" t="n">
        <f aca="false">SUM(E387:E388,H387:H388)</f>
        <v>18747.8583</v>
      </c>
      <c r="J387" s="342"/>
      <c r="K387" s="342" t="n">
        <f aca="false">J387*G387</f>
        <v>0</v>
      </c>
      <c r="L387" s="389" t="n">
        <f aca="false">I387</f>
        <v>18747.8583</v>
      </c>
      <c r="M387" s="389" t="n">
        <f aca="false">I387+L387</f>
        <v>37495.7166</v>
      </c>
      <c r="N387" s="344" t="n">
        <v>1</v>
      </c>
      <c r="O387" s="342" t="n">
        <v>8635.086</v>
      </c>
      <c r="P387" s="342" t="n">
        <f aca="false">N387*O387</f>
        <v>8635.086</v>
      </c>
      <c r="Q387" s="389" t="n">
        <f aca="false">SUM(P387:P388)*2</f>
        <v>37495.7166</v>
      </c>
      <c r="R387" s="389" t="n">
        <f aca="false">M387+Q387</f>
        <v>74991.4332</v>
      </c>
      <c r="S387" s="390" t="n">
        <v>50</v>
      </c>
      <c r="T387" s="8" t="s">
        <v>226</v>
      </c>
    </row>
    <row r="388" customFormat="false" ht="22.5" hidden="false" customHeight="false" outlineLevel="0" collapsed="false">
      <c r="A388" s="339"/>
      <c r="B388" s="340" t="s">
        <v>114</v>
      </c>
      <c r="C388" s="344" t="n">
        <v>1</v>
      </c>
      <c r="D388" s="342" t="n">
        <v>10112.7723</v>
      </c>
      <c r="E388" s="342" t="n">
        <f aca="false">C388*D388</f>
        <v>10112.7723</v>
      </c>
      <c r="F388" s="344"/>
      <c r="G388" s="342"/>
      <c r="H388" s="342" t="n">
        <f aca="false">G388*F388</f>
        <v>0</v>
      </c>
      <c r="I388" s="389"/>
      <c r="J388" s="342"/>
      <c r="K388" s="342" t="n">
        <f aca="false">J388*G388</f>
        <v>0</v>
      </c>
      <c r="L388" s="389"/>
      <c r="M388" s="389" t="e">
        <f aca="false">#REF!*2</f>
        <v>#REF!</v>
      </c>
      <c r="N388" s="344" t="n">
        <v>1</v>
      </c>
      <c r="O388" s="342" t="n">
        <v>10112.7723</v>
      </c>
      <c r="P388" s="342" t="n">
        <f aca="false">N388*O388</f>
        <v>10112.7723</v>
      </c>
      <c r="Q388" s="389"/>
      <c r="R388" s="389"/>
      <c r="S388" s="392"/>
    </row>
    <row r="389" customFormat="false" ht="22.5" hidden="false" customHeight="false" outlineLevel="0" collapsed="false">
      <c r="A389" s="311" t="s">
        <v>100</v>
      </c>
      <c r="B389" s="312" t="s">
        <v>77</v>
      </c>
      <c r="C389" s="329" t="n">
        <v>2</v>
      </c>
      <c r="D389" s="315" t="n">
        <v>8874.906</v>
      </c>
      <c r="E389" s="315" t="n">
        <f aca="false">C389*D389</f>
        <v>17749.812</v>
      </c>
      <c r="F389" s="329"/>
      <c r="G389" s="315"/>
      <c r="H389" s="315" t="n">
        <f aca="false">G389*F389</f>
        <v>0</v>
      </c>
      <c r="I389" s="393" t="n">
        <f aca="false">SUM(E389:E390,H389:H390)</f>
        <v>38457.9566</v>
      </c>
      <c r="J389" s="315"/>
      <c r="K389" s="315" t="n">
        <f aca="false">J389*G389</f>
        <v>0</v>
      </c>
      <c r="L389" s="393" t="n">
        <f aca="false">I389</f>
        <v>38457.9566</v>
      </c>
      <c r="M389" s="393" t="n">
        <f aca="false">I389+L389</f>
        <v>76915.9132</v>
      </c>
      <c r="N389" s="329" t="n">
        <v>2</v>
      </c>
      <c r="O389" s="315" t="n">
        <v>8874.906</v>
      </c>
      <c r="P389" s="315" t="n">
        <f aca="false">N389*O389</f>
        <v>17749.812</v>
      </c>
      <c r="Q389" s="393" t="n">
        <f aca="false">SUM(P389:P390)*2</f>
        <v>76915.9132</v>
      </c>
      <c r="R389" s="393" t="n">
        <f aca="false">M389+Q389</f>
        <v>153831.8264</v>
      </c>
      <c r="S389" s="394" t="n">
        <v>51</v>
      </c>
      <c r="T389" s="8" t="s">
        <v>226</v>
      </c>
    </row>
    <row r="390" customFormat="false" ht="22.5" hidden="false" customHeight="false" outlineLevel="0" collapsed="false">
      <c r="A390" s="311"/>
      <c r="B390" s="312" t="s">
        <v>114</v>
      </c>
      <c r="C390" s="316" t="n">
        <v>2</v>
      </c>
      <c r="D390" s="315" t="n">
        <v>10354.0723</v>
      </c>
      <c r="E390" s="315" t="n">
        <f aca="false">C390*D390</f>
        <v>20708.1446</v>
      </c>
      <c r="F390" s="316"/>
      <c r="G390" s="315"/>
      <c r="H390" s="315" t="n">
        <f aca="false">G390*F390</f>
        <v>0</v>
      </c>
      <c r="I390" s="393"/>
      <c r="J390" s="315"/>
      <c r="K390" s="315" t="n">
        <f aca="false">J390*G390</f>
        <v>0</v>
      </c>
      <c r="L390" s="393"/>
      <c r="M390" s="393" t="e">
        <f aca="false">#REF!*2</f>
        <v>#REF!</v>
      </c>
      <c r="N390" s="316" t="n">
        <v>2</v>
      </c>
      <c r="O390" s="315" t="n">
        <v>10354.0723</v>
      </c>
      <c r="P390" s="315" t="n">
        <f aca="false">N390*O390</f>
        <v>20708.1446</v>
      </c>
      <c r="Q390" s="393"/>
      <c r="R390" s="393"/>
      <c r="S390" s="395"/>
    </row>
    <row r="391" customFormat="false" ht="22.5" hidden="false" customHeight="false" outlineLevel="0" collapsed="false">
      <c r="A391" s="339" t="s">
        <v>101</v>
      </c>
      <c r="B391" s="340" t="s">
        <v>77</v>
      </c>
      <c r="C391" s="344" t="n">
        <v>3</v>
      </c>
      <c r="D391" s="342" t="n">
        <v>8899.206</v>
      </c>
      <c r="E391" s="342" t="n">
        <f aca="false">C391*D391</f>
        <v>26697.618</v>
      </c>
      <c r="F391" s="344"/>
      <c r="G391" s="342"/>
      <c r="H391" s="342" t="n">
        <f aca="false">G391*F391</f>
        <v>0</v>
      </c>
      <c r="I391" s="389" t="n">
        <f aca="false">SUM(E391:E393,H391:H393)</f>
        <v>61292.259</v>
      </c>
      <c r="J391" s="342"/>
      <c r="K391" s="342" t="n">
        <f aca="false">J391*G391</f>
        <v>0</v>
      </c>
      <c r="L391" s="389" t="n">
        <f aca="false">I391</f>
        <v>61292.259</v>
      </c>
      <c r="M391" s="389" t="n">
        <f aca="false">I391+L391</f>
        <v>122584.518</v>
      </c>
      <c r="N391" s="344" t="n">
        <v>3</v>
      </c>
      <c r="O391" s="342" t="n">
        <v>8899.206</v>
      </c>
      <c r="P391" s="342" t="n">
        <f aca="false">N391*O391</f>
        <v>26697.618</v>
      </c>
      <c r="Q391" s="389" t="n">
        <f aca="false">SUM(P391:P393)*2</f>
        <v>122584.518</v>
      </c>
      <c r="R391" s="389" t="n">
        <f aca="false">M391+Q391</f>
        <v>245169.036</v>
      </c>
      <c r="S391" s="390" t="n">
        <v>48</v>
      </c>
      <c r="T391" s="8" t="s">
        <v>226</v>
      </c>
    </row>
    <row r="392" customFormat="false" ht="22.5" hidden="false" customHeight="false" outlineLevel="0" collapsed="false">
      <c r="A392" s="339"/>
      <c r="B392" s="340" t="s">
        <v>114</v>
      </c>
      <c r="C392" s="344" t="n">
        <v>3</v>
      </c>
      <c r="D392" s="342" t="n">
        <v>10378.3923</v>
      </c>
      <c r="E392" s="342" t="n">
        <f aca="false">(C392*D392)+((D392/30)*10)</f>
        <v>34594.641</v>
      </c>
      <c r="F392" s="344"/>
      <c r="G392" s="342"/>
      <c r="H392" s="342" t="n">
        <f aca="false">G392*F392</f>
        <v>0</v>
      </c>
      <c r="I392" s="389"/>
      <c r="J392" s="342"/>
      <c r="K392" s="342" t="n">
        <f aca="false">J392*G392</f>
        <v>0</v>
      </c>
      <c r="L392" s="389"/>
      <c r="M392" s="389" t="e">
        <f aca="false">#REF!*2</f>
        <v>#REF!</v>
      </c>
      <c r="N392" s="344" t="n">
        <v>3</v>
      </c>
      <c r="O392" s="342" t="n">
        <v>10378.3923</v>
      </c>
      <c r="P392" s="342" t="n">
        <f aca="false">(N392*O392)+((O392/30)*10)</f>
        <v>34594.641</v>
      </c>
      <c r="Q392" s="389"/>
      <c r="R392" s="389"/>
      <c r="S392" s="391"/>
    </row>
    <row r="393" customFormat="false" ht="22.5" hidden="false" customHeight="false" outlineLevel="0" collapsed="false">
      <c r="A393" s="339"/>
      <c r="B393" s="340" t="s">
        <v>125</v>
      </c>
      <c r="C393" s="344" t="n">
        <v>0</v>
      </c>
      <c r="D393" s="342" t="n">
        <v>8297.386</v>
      </c>
      <c r="E393" s="342" t="n">
        <f aca="false">(((C393*D393)/30)*10)</f>
        <v>0</v>
      </c>
      <c r="F393" s="344"/>
      <c r="G393" s="342"/>
      <c r="H393" s="342" t="n">
        <f aca="false">G393*F393</f>
        <v>0</v>
      </c>
      <c r="I393" s="389"/>
      <c r="J393" s="342"/>
      <c r="K393" s="342" t="n">
        <f aca="false">J393*G393</f>
        <v>0</v>
      </c>
      <c r="L393" s="389"/>
      <c r="M393" s="389" t="e">
        <f aca="false">#REF!*2</f>
        <v>#REF!</v>
      </c>
      <c r="N393" s="344" t="n">
        <v>0</v>
      </c>
      <c r="O393" s="342" t="n">
        <v>8297.386</v>
      </c>
      <c r="P393" s="342" t="n">
        <f aca="false">(((N393*O393)/30)*10)</f>
        <v>0</v>
      </c>
      <c r="Q393" s="389"/>
      <c r="R393" s="389"/>
      <c r="S393" s="392"/>
    </row>
    <row r="394" customFormat="false" ht="22.5" hidden="false" customHeight="false" outlineLevel="0" collapsed="false">
      <c r="A394" s="327" t="s">
        <v>102</v>
      </c>
      <c r="B394" s="328" t="s">
        <v>77</v>
      </c>
      <c r="C394" s="329" t="n">
        <v>3</v>
      </c>
      <c r="D394" s="332" t="n">
        <v>8909.626</v>
      </c>
      <c r="E394" s="332" t="n">
        <f aca="false">C394*D394</f>
        <v>26728.878</v>
      </c>
      <c r="F394" s="329"/>
      <c r="G394" s="332"/>
      <c r="H394" s="332" t="n">
        <f aca="false">G394*F394</f>
        <v>0</v>
      </c>
      <c r="I394" s="398" t="n">
        <f aca="false">SUM(E394:E395,H394:H395)</f>
        <v>57895.3749</v>
      </c>
      <c r="J394" s="332"/>
      <c r="K394" s="332" t="n">
        <f aca="false">J394*G394</f>
        <v>0</v>
      </c>
      <c r="L394" s="398" t="n">
        <f aca="false">I394</f>
        <v>57895.3749</v>
      </c>
      <c r="M394" s="398" t="n">
        <f aca="false">I394+L394</f>
        <v>115790.7498</v>
      </c>
      <c r="N394" s="329" t="n">
        <v>3</v>
      </c>
      <c r="O394" s="332" t="n">
        <v>8909.626</v>
      </c>
      <c r="P394" s="332" t="n">
        <f aca="false">N394*O394</f>
        <v>26728.878</v>
      </c>
      <c r="Q394" s="398" t="n">
        <f aca="false">SUM(P394:P395)*2</f>
        <v>115790.7498</v>
      </c>
      <c r="R394" s="398" t="n">
        <f aca="false">M394+Q394</f>
        <v>231581.4996</v>
      </c>
      <c r="S394" s="399" t="n">
        <v>47</v>
      </c>
      <c r="T394" s="8" t="s">
        <v>226</v>
      </c>
    </row>
    <row r="395" customFormat="false" ht="22.5" hidden="false" customHeight="false" outlineLevel="0" collapsed="false">
      <c r="A395" s="327"/>
      <c r="B395" s="328" t="s">
        <v>114</v>
      </c>
      <c r="C395" s="329" t="n">
        <v>3</v>
      </c>
      <c r="D395" s="332" t="n">
        <v>10388.8323</v>
      </c>
      <c r="E395" s="332" t="n">
        <f aca="false">C395*D395</f>
        <v>31166.4969</v>
      </c>
      <c r="F395" s="329"/>
      <c r="G395" s="332"/>
      <c r="H395" s="332" t="n">
        <f aca="false">G395*F395</f>
        <v>0</v>
      </c>
      <c r="I395" s="398"/>
      <c r="J395" s="332"/>
      <c r="K395" s="332" t="n">
        <f aca="false">J395*G395</f>
        <v>0</v>
      </c>
      <c r="L395" s="398"/>
      <c r="M395" s="398" t="e">
        <f aca="false">#REF!*2</f>
        <v>#REF!</v>
      </c>
      <c r="N395" s="329" t="n">
        <v>3</v>
      </c>
      <c r="O395" s="332" t="n">
        <v>10388.8323</v>
      </c>
      <c r="P395" s="332" t="n">
        <f aca="false">N395*O395</f>
        <v>31166.4969</v>
      </c>
      <c r="Q395" s="398"/>
      <c r="R395" s="398"/>
      <c r="S395" s="400"/>
    </row>
    <row r="396" customFormat="false" ht="14.1" hidden="false" customHeight="true" outlineLevel="0" collapsed="false">
      <c r="A396" s="352" t="s">
        <v>103</v>
      </c>
      <c r="B396" s="352"/>
      <c r="C396" s="353" t="n">
        <f aca="false">SUM(C372:C395)</f>
        <v>46</v>
      </c>
      <c r="D396" s="314"/>
      <c r="E396" s="314" t="n">
        <f aca="false">SUM(E372:E395)</f>
        <v>410289.3512</v>
      </c>
      <c r="F396" s="353" t="n">
        <f aca="false">SUM(F372:F395)</f>
        <v>1</v>
      </c>
      <c r="I396" s="354" t="n">
        <f aca="false">SUM(I372:I395)</f>
        <v>411679.3991</v>
      </c>
      <c r="L396" s="354" t="n">
        <f aca="false">SUM(L372:L395)</f>
        <v>411833.848866667</v>
      </c>
      <c r="M396" s="354" t="n">
        <f aca="false">M394+M391+M389+M387+M385+M381+M379+M378+M376+M372</f>
        <v>823513.247966667</v>
      </c>
      <c r="N396" s="353" t="n">
        <f aca="false">SUM(N372:N395)</f>
        <v>47</v>
      </c>
      <c r="O396" s="314"/>
      <c r="P396" s="314" t="n">
        <f aca="false">SUM(P372:P395)</f>
        <v>414922.8442</v>
      </c>
      <c r="Q396" s="354" t="n">
        <f aca="false">Q394+Q391+Q389+Q387+Q385+Q381+Q379+Q378+Q376+Q372</f>
        <v>829845.6884</v>
      </c>
      <c r="R396" s="354" t="n">
        <f aca="false">SUM(R372:R395)</f>
        <v>1653358.93636667</v>
      </c>
      <c r="S396" s="354"/>
    </row>
    <row r="397" s="324" customFormat="true" ht="14.1" hidden="false" customHeight="true" outlineLevel="0" collapsed="false">
      <c r="A397" s="323"/>
    </row>
    <row r="398" customFormat="false" ht="29.25" hidden="false" customHeight="true" outlineLevel="0" collapsed="false">
      <c r="A398" s="302" t="s">
        <v>252</v>
      </c>
      <c r="B398" s="302"/>
      <c r="C398" s="302"/>
      <c r="D398" s="302"/>
      <c r="E398" s="366" t="s">
        <v>230</v>
      </c>
      <c r="F398" s="366"/>
      <c r="G398" s="366"/>
      <c r="I398" s="374"/>
      <c r="J398" s="80"/>
      <c r="K398" s="374"/>
      <c r="L398" s="80"/>
    </row>
    <row r="399" customFormat="false" ht="51.75" hidden="false" customHeight="true" outlineLevel="0" collapsed="false">
      <c r="A399" s="306"/>
      <c r="B399" s="307"/>
      <c r="C399" s="308" t="s">
        <v>66</v>
      </c>
      <c r="D399" s="326" t="s">
        <v>222</v>
      </c>
      <c r="E399" s="309" t="s">
        <v>231</v>
      </c>
      <c r="F399" s="356" t="s">
        <v>231</v>
      </c>
      <c r="G399" s="356" t="s">
        <v>253</v>
      </c>
      <c r="H399" s="37" t="s">
        <v>194</v>
      </c>
    </row>
    <row r="400" customFormat="false" ht="22.5" hidden="false" customHeight="false" outlineLevel="0" collapsed="false">
      <c r="A400" s="339" t="s">
        <v>195</v>
      </c>
      <c r="B400" s="340" t="s">
        <v>77</v>
      </c>
      <c r="C400" s="341" t="n">
        <f aca="false">2+2</f>
        <v>4</v>
      </c>
      <c r="D400" s="371" t="n">
        <v>8672.966</v>
      </c>
      <c r="E400" s="371" t="n">
        <f aca="false">C400*D400</f>
        <v>34691.864</v>
      </c>
      <c r="F400" s="389" t="n">
        <f aca="false">SUM(E400:E403)</f>
        <v>97162.7813</v>
      </c>
      <c r="G400" s="389" t="n">
        <f aca="false">F400*4</f>
        <v>388651.1252</v>
      </c>
      <c r="H400" s="390"/>
    </row>
    <row r="401" customFormat="false" ht="22.5" hidden="false" customHeight="false" outlineLevel="0" collapsed="false">
      <c r="A401" s="339"/>
      <c r="B401" s="340" t="s">
        <v>114</v>
      </c>
      <c r="C401" s="341" t="n">
        <f aca="false">3+2</f>
        <v>5</v>
      </c>
      <c r="D401" s="371" t="n">
        <v>10112.7723</v>
      </c>
      <c r="E401" s="371" t="n">
        <f aca="false">C401*D401</f>
        <v>50563.8615</v>
      </c>
      <c r="F401" s="389"/>
      <c r="G401" s="389" t="e">
        <f aca="false">#REF!*2</f>
        <v>#REF!</v>
      </c>
      <c r="H401" s="391"/>
    </row>
    <row r="402" customFormat="false" ht="22.5" hidden="false" customHeight="false" outlineLevel="0" collapsed="false">
      <c r="A402" s="339"/>
      <c r="B402" s="340" t="s">
        <v>116</v>
      </c>
      <c r="C402" s="341" t="n">
        <f aca="false">2</f>
        <v>2</v>
      </c>
      <c r="D402" s="371" t="n">
        <v>4633.493</v>
      </c>
      <c r="E402" s="371" t="n">
        <f aca="false">C402*D402</f>
        <v>9266.986</v>
      </c>
      <c r="F402" s="389"/>
      <c r="G402" s="389" t="e">
        <f aca="false">#REF!*2</f>
        <v>#REF!</v>
      </c>
      <c r="H402" s="391"/>
    </row>
    <row r="403" customFormat="false" ht="22.5" hidden="false" customHeight="false" outlineLevel="0" collapsed="false">
      <c r="A403" s="339"/>
      <c r="B403" s="340" t="s">
        <v>118</v>
      </c>
      <c r="C403" s="341" t="n">
        <v>1</v>
      </c>
      <c r="D403" s="371" t="n">
        <v>2640.0698</v>
      </c>
      <c r="E403" s="371" t="n">
        <f aca="false">C403*D403</f>
        <v>2640.0698</v>
      </c>
      <c r="F403" s="389"/>
      <c r="G403" s="389" t="e">
        <f aca="false">#REF!*2</f>
        <v>#REF!</v>
      </c>
      <c r="H403" s="392"/>
    </row>
    <row r="404" customFormat="false" ht="28.5" hidden="false" customHeight="true" outlineLevel="0" collapsed="false">
      <c r="A404" s="311" t="s">
        <v>94</v>
      </c>
      <c r="B404" s="312" t="s">
        <v>77</v>
      </c>
      <c r="C404" s="313" t="n">
        <v>1</v>
      </c>
      <c r="D404" s="372" t="n">
        <v>8672.966</v>
      </c>
      <c r="E404" s="372" t="n">
        <f aca="false">C404*D404</f>
        <v>8672.966</v>
      </c>
      <c r="F404" s="393" t="n">
        <f aca="false">SUM(E404:E405)</f>
        <v>18785.7383</v>
      </c>
      <c r="G404" s="393" t="n">
        <f aca="false">F404*4</f>
        <v>75142.9532</v>
      </c>
      <c r="H404" s="394"/>
    </row>
    <row r="405" customFormat="false" ht="30.75" hidden="false" customHeight="true" outlineLevel="0" collapsed="false">
      <c r="A405" s="311"/>
      <c r="B405" s="312" t="s">
        <v>114</v>
      </c>
      <c r="C405" s="313" t="n">
        <v>1</v>
      </c>
      <c r="D405" s="372" t="n">
        <v>10112.7723</v>
      </c>
      <c r="E405" s="372" t="n">
        <f aca="false">C405*D405</f>
        <v>10112.7723</v>
      </c>
      <c r="F405" s="393"/>
      <c r="G405" s="393" t="e">
        <f aca="false">#REF!*2</f>
        <v>#REF!</v>
      </c>
      <c r="H405" s="395"/>
    </row>
    <row r="406" customFormat="false" ht="36" hidden="false" customHeight="true" outlineLevel="0" collapsed="false">
      <c r="A406" s="339" t="s">
        <v>95</v>
      </c>
      <c r="B406" s="340" t="s">
        <v>116</v>
      </c>
      <c r="C406" s="344" t="n">
        <v>2</v>
      </c>
      <c r="D406" s="342" t="n">
        <v>4633.493</v>
      </c>
      <c r="E406" s="342" t="n">
        <f aca="false">C406*D406</f>
        <v>9266.986</v>
      </c>
      <c r="F406" s="396" t="n">
        <f aca="false">E406</f>
        <v>9266.986</v>
      </c>
      <c r="G406" s="396" t="n">
        <f aca="false">F406*4</f>
        <v>37067.944</v>
      </c>
      <c r="H406" s="397"/>
    </row>
    <row r="407" customFormat="false" ht="22.5" hidden="false" customHeight="true" outlineLevel="0" collapsed="false">
      <c r="A407" s="311" t="s">
        <v>96</v>
      </c>
      <c r="B407" s="312" t="s">
        <v>77</v>
      </c>
      <c r="C407" s="316" t="n">
        <v>2</v>
      </c>
      <c r="D407" s="315" t="n">
        <v>8672.966</v>
      </c>
      <c r="E407" s="315" t="n">
        <f aca="false">C407*D407</f>
        <v>17345.932</v>
      </c>
      <c r="F407" s="393" t="n">
        <f aca="false">SUM(E407:E408)</f>
        <v>37571.4766</v>
      </c>
      <c r="G407" s="393" t="n">
        <f aca="false">F407*4</f>
        <v>150285.9064</v>
      </c>
      <c r="H407" s="394"/>
    </row>
    <row r="408" customFormat="false" ht="22.5" hidden="false" customHeight="false" outlineLevel="0" collapsed="false">
      <c r="A408" s="311"/>
      <c r="B408" s="312" t="s">
        <v>114</v>
      </c>
      <c r="C408" s="316" t="n">
        <v>2</v>
      </c>
      <c r="D408" s="315" t="n">
        <v>10112.7723</v>
      </c>
      <c r="E408" s="315" t="n">
        <f aca="false">C408*D408</f>
        <v>20225.5446</v>
      </c>
      <c r="F408" s="393"/>
      <c r="G408" s="393" t="e">
        <f aca="false">#REF!*2</f>
        <v>#REF!</v>
      </c>
      <c r="H408" s="395"/>
    </row>
    <row r="409" customFormat="false" ht="22.5" hidden="false" customHeight="false" outlineLevel="0" collapsed="false">
      <c r="A409" s="339" t="s">
        <v>97</v>
      </c>
      <c r="B409" s="340" t="s">
        <v>77</v>
      </c>
      <c r="C409" s="344" t="n">
        <v>2</v>
      </c>
      <c r="D409" s="342" t="n">
        <v>8672.966</v>
      </c>
      <c r="E409" s="342" t="n">
        <f aca="false">C409*D409</f>
        <v>17345.932</v>
      </c>
      <c r="F409" s="389" t="n">
        <f aca="false">SUM(E409:E412)</f>
        <v>46843.9026</v>
      </c>
      <c r="G409" s="389" t="n">
        <f aca="false">F409*4</f>
        <v>187375.6104</v>
      </c>
      <c r="H409" s="390"/>
    </row>
    <row r="410" customFormat="false" ht="22.5" hidden="false" customHeight="false" outlineLevel="0" collapsed="false">
      <c r="A410" s="339"/>
      <c r="B410" s="340" t="s">
        <v>114</v>
      </c>
      <c r="C410" s="344" t="n">
        <v>2</v>
      </c>
      <c r="D410" s="342" t="n">
        <v>10112.7723</v>
      </c>
      <c r="E410" s="342" t="n">
        <f aca="false">C410*D410</f>
        <v>20225.5446</v>
      </c>
      <c r="F410" s="389"/>
      <c r="G410" s="389" t="e">
        <f aca="false">#REF!*2</f>
        <v>#REF!</v>
      </c>
      <c r="H410" s="391"/>
    </row>
    <row r="411" customFormat="false" ht="29.25" hidden="false" customHeight="true" outlineLevel="0" collapsed="false">
      <c r="A411" s="339"/>
      <c r="B411" s="340" t="s">
        <v>116</v>
      </c>
      <c r="C411" s="344" t="n">
        <v>1</v>
      </c>
      <c r="D411" s="342" t="n">
        <v>4633.493</v>
      </c>
      <c r="E411" s="342" t="n">
        <f aca="false">C411*D411</f>
        <v>4633.493</v>
      </c>
      <c r="F411" s="389"/>
      <c r="G411" s="389" t="e">
        <f aca="false">#REF!*2</f>
        <v>#REF!</v>
      </c>
      <c r="H411" s="391"/>
    </row>
    <row r="412" customFormat="false" ht="35.25" hidden="false" customHeight="true" outlineLevel="0" collapsed="false">
      <c r="A412" s="339"/>
      <c r="B412" s="340" t="s">
        <v>120</v>
      </c>
      <c r="C412" s="344" t="n">
        <v>1</v>
      </c>
      <c r="D412" s="342" t="n">
        <v>4638.933</v>
      </c>
      <c r="E412" s="342" t="n">
        <f aca="false">C412*D412</f>
        <v>4638.933</v>
      </c>
      <c r="F412" s="389"/>
      <c r="G412" s="389" t="e">
        <f aca="false">#REF!*2</f>
        <v>#REF!</v>
      </c>
      <c r="H412" s="392"/>
    </row>
    <row r="413" customFormat="false" ht="22.5" hidden="false" customHeight="false" outlineLevel="0" collapsed="false">
      <c r="A413" s="311" t="s">
        <v>98</v>
      </c>
      <c r="B413" s="312" t="s">
        <v>77</v>
      </c>
      <c r="C413" s="316" t="n">
        <v>3</v>
      </c>
      <c r="D413" s="315" t="n">
        <v>8672.966</v>
      </c>
      <c r="E413" s="315" t="n">
        <f aca="false">C413*D413</f>
        <v>26018.898</v>
      </c>
      <c r="F413" s="393" t="n">
        <f aca="false">SUM(E413:E414)</f>
        <v>66469.9872</v>
      </c>
      <c r="G413" s="393" t="n">
        <f aca="false">F413*4</f>
        <v>265879.9488</v>
      </c>
      <c r="H413" s="394"/>
    </row>
    <row r="414" customFormat="false" ht="22.5" hidden="false" customHeight="false" outlineLevel="0" collapsed="false">
      <c r="A414" s="311"/>
      <c r="B414" s="312" t="s">
        <v>114</v>
      </c>
      <c r="C414" s="316" t="n">
        <v>4</v>
      </c>
      <c r="D414" s="315" t="n">
        <v>10112.7723</v>
      </c>
      <c r="E414" s="315" t="n">
        <f aca="false">C414*D414</f>
        <v>40451.0892</v>
      </c>
      <c r="F414" s="393"/>
      <c r="G414" s="393" t="e">
        <f aca="false">#REF!*2</f>
        <v>#REF!</v>
      </c>
      <c r="H414" s="395"/>
    </row>
    <row r="415" customFormat="false" ht="22.5" hidden="false" customHeight="false" outlineLevel="0" collapsed="false">
      <c r="A415" s="339" t="s">
        <v>99</v>
      </c>
      <c r="B415" s="340" t="s">
        <v>77</v>
      </c>
      <c r="C415" s="344" t="n">
        <v>1</v>
      </c>
      <c r="D415" s="342" t="n">
        <v>8635.086</v>
      </c>
      <c r="E415" s="342" t="n">
        <f aca="false">C415*D415</f>
        <v>8635.086</v>
      </c>
      <c r="F415" s="389" t="n">
        <f aca="false">SUM(E415:E416)</f>
        <v>18747.8583</v>
      </c>
      <c r="G415" s="389" t="n">
        <f aca="false">F415*4</f>
        <v>74991.4332</v>
      </c>
      <c r="H415" s="390"/>
    </row>
    <row r="416" customFormat="false" ht="22.5" hidden="false" customHeight="false" outlineLevel="0" collapsed="false">
      <c r="A416" s="339"/>
      <c r="B416" s="340" t="s">
        <v>114</v>
      </c>
      <c r="C416" s="344" t="n">
        <v>1</v>
      </c>
      <c r="D416" s="342" t="n">
        <v>10112.7723</v>
      </c>
      <c r="E416" s="342" t="n">
        <f aca="false">C416*D416</f>
        <v>10112.7723</v>
      </c>
      <c r="F416" s="389"/>
      <c r="G416" s="389"/>
      <c r="H416" s="392"/>
    </row>
    <row r="417" customFormat="false" ht="22.5" hidden="false" customHeight="false" outlineLevel="0" collapsed="false">
      <c r="A417" s="311" t="s">
        <v>100</v>
      </c>
      <c r="B417" s="312" t="s">
        <v>77</v>
      </c>
      <c r="C417" s="329" t="n">
        <v>2</v>
      </c>
      <c r="D417" s="315" t="n">
        <v>8874.906</v>
      </c>
      <c r="E417" s="315" t="n">
        <f aca="false">C417*D417</f>
        <v>17749.812</v>
      </c>
      <c r="F417" s="393" t="n">
        <f aca="false">SUM(E417:E418)</f>
        <v>38457.9566</v>
      </c>
      <c r="G417" s="393" t="n">
        <f aca="false">F417*4</f>
        <v>153831.8264</v>
      </c>
      <c r="H417" s="394"/>
    </row>
    <row r="418" customFormat="false" ht="22.5" hidden="false" customHeight="false" outlineLevel="0" collapsed="false">
      <c r="A418" s="311"/>
      <c r="B418" s="312" t="s">
        <v>114</v>
      </c>
      <c r="C418" s="316" t="n">
        <v>2</v>
      </c>
      <c r="D418" s="315" t="n">
        <v>10354.0723</v>
      </c>
      <c r="E418" s="315" t="n">
        <f aca="false">C418*D418</f>
        <v>20708.1446</v>
      </c>
      <c r="F418" s="393"/>
      <c r="G418" s="393"/>
      <c r="H418" s="395"/>
    </row>
    <row r="419" customFormat="false" ht="22.5" hidden="false" customHeight="false" outlineLevel="0" collapsed="false">
      <c r="A419" s="339" t="s">
        <v>101</v>
      </c>
      <c r="B419" s="340" t="s">
        <v>77</v>
      </c>
      <c r="C419" s="344" t="n">
        <v>3</v>
      </c>
      <c r="D419" s="342" t="n">
        <v>8899.206</v>
      </c>
      <c r="E419" s="342" t="n">
        <f aca="false">C419*D419</f>
        <v>26697.618</v>
      </c>
      <c r="F419" s="389" t="n">
        <f aca="false">SUM(E419:E421)</f>
        <v>57832.7949</v>
      </c>
      <c r="G419" s="389" t="n">
        <f aca="false">F419*4</f>
        <v>231331.1796</v>
      </c>
      <c r="H419" s="390"/>
    </row>
    <row r="420" customFormat="false" ht="22.5" hidden="false" customHeight="false" outlineLevel="0" collapsed="false">
      <c r="A420" s="339"/>
      <c r="B420" s="340" t="s">
        <v>114</v>
      </c>
      <c r="C420" s="344" t="n">
        <v>3</v>
      </c>
      <c r="D420" s="342" t="n">
        <v>10378.3923</v>
      </c>
      <c r="E420" s="342" t="n">
        <f aca="false">(C420*D420)</f>
        <v>31135.1769</v>
      </c>
      <c r="F420" s="389"/>
      <c r="G420" s="389"/>
      <c r="H420" s="391"/>
    </row>
    <row r="421" customFormat="false" ht="22.5" hidden="false" customHeight="false" outlineLevel="0" collapsed="false">
      <c r="A421" s="339"/>
      <c r="B421" s="340" t="s">
        <v>125</v>
      </c>
      <c r="C421" s="344" t="n">
        <v>0</v>
      </c>
      <c r="D421" s="342" t="n">
        <v>8297.386</v>
      </c>
      <c r="E421" s="342" t="n">
        <f aca="false">(C421*D421)</f>
        <v>0</v>
      </c>
      <c r="F421" s="389"/>
      <c r="G421" s="389"/>
      <c r="H421" s="392"/>
    </row>
    <row r="422" customFormat="false" ht="22.5" hidden="false" customHeight="false" outlineLevel="0" collapsed="false">
      <c r="A422" s="327" t="s">
        <v>102</v>
      </c>
      <c r="B422" s="328" t="s">
        <v>77</v>
      </c>
      <c r="C422" s="329" t="n">
        <v>3</v>
      </c>
      <c r="D422" s="332" t="n">
        <v>8909.626</v>
      </c>
      <c r="E422" s="332" t="n">
        <f aca="false">C422*D422</f>
        <v>26728.878</v>
      </c>
      <c r="F422" s="398" t="n">
        <f aca="false">SUM(E422:E423)</f>
        <v>57895.3749</v>
      </c>
      <c r="G422" s="398" t="n">
        <f aca="false">F422*4</f>
        <v>231581.4996</v>
      </c>
      <c r="H422" s="399"/>
    </row>
    <row r="423" customFormat="false" ht="22.5" hidden="false" customHeight="false" outlineLevel="0" collapsed="false">
      <c r="A423" s="327"/>
      <c r="B423" s="328" t="s">
        <v>114</v>
      </c>
      <c r="C423" s="329" t="n">
        <v>3</v>
      </c>
      <c r="D423" s="332" t="n">
        <v>10388.8323</v>
      </c>
      <c r="E423" s="332" t="n">
        <f aca="false">C423*D423</f>
        <v>31166.4969</v>
      </c>
      <c r="F423" s="398"/>
      <c r="G423" s="398"/>
      <c r="H423" s="400"/>
    </row>
    <row r="424" customFormat="false" ht="14.1" hidden="false" customHeight="true" outlineLevel="0" collapsed="false">
      <c r="A424" s="352" t="s">
        <v>103</v>
      </c>
      <c r="B424" s="352"/>
      <c r="C424" s="353" t="n">
        <f aca="false">SUM(C400:C423)</f>
        <v>51</v>
      </c>
      <c r="D424" s="314"/>
      <c r="E424" s="314" t="n">
        <f aca="false">SUM(E400:E423)</f>
        <v>449034.8567</v>
      </c>
      <c r="F424" s="354" t="n">
        <f aca="false">SUM(F400:F423)</f>
        <v>449034.8567</v>
      </c>
      <c r="G424" s="354" t="n">
        <f aca="false">F424*4</f>
        <v>1796139.4268</v>
      </c>
      <c r="H424" s="353"/>
    </row>
    <row r="425" customFormat="false" ht="14.1" hidden="false" customHeight="true" outlineLevel="0" collapsed="false">
      <c r="A425" s="401"/>
      <c r="B425" s="401"/>
      <c r="C425" s="402"/>
      <c r="D425" s="403"/>
      <c r="E425" s="403"/>
      <c r="F425" s="404"/>
      <c r="G425" s="404"/>
      <c r="H425" s="402"/>
    </row>
    <row r="426" s="324" customFormat="true" ht="14.1" hidden="false" customHeight="true" outlineLevel="0" collapsed="false">
      <c r="A426" s="323"/>
    </row>
    <row r="427" customFormat="false" ht="29.25" hidden="false" customHeight="true" outlineLevel="0" collapsed="false">
      <c r="A427" s="302" t="s">
        <v>254</v>
      </c>
      <c r="B427" s="302"/>
      <c r="C427" s="302"/>
      <c r="D427" s="302"/>
      <c r="F427" s="405" t="s">
        <v>255</v>
      </c>
      <c r="G427" s="405"/>
      <c r="H427" s="405"/>
      <c r="I427" s="405"/>
      <c r="J427" s="405"/>
    </row>
    <row r="428" customFormat="false" ht="24.95" hidden="false" customHeight="true" outlineLevel="0" collapsed="false">
      <c r="A428" s="306"/>
      <c r="B428" s="307"/>
      <c r="C428" s="308" t="s">
        <v>66</v>
      </c>
      <c r="D428" s="326" t="s">
        <v>222</v>
      </c>
      <c r="E428" s="309" t="s">
        <v>231</v>
      </c>
      <c r="F428" s="326" t="s">
        <v>256</v>
      </c>
      <c r="G428" s="309" t="s">
        <v>231</v>
      </c>
      <c r="H428" s="309" t="s">
        <v>257</v>
      </c>
      <c r="I428" s="309" t="s">
        <v>204</v>
      </c>
      <c r="J428" s="37" t="s">
        <v>194</v>
      </c>
    </row>
    <row r="429" customFormat="false" ht="26.25" hidden="false" customHeight="true" outlineLevel="0" collapsed="false">
      <c r="A429" s="406" t="s">
        <v>195</v>
      </c>
      <c r="B429" s="407" t="s">
        <v>77</v>
      </c>
      <c r="C429" s="408" t="n">
        <f aca="false">2+2</f>
        <v>4</v>
      </c>
      <c r="D429" s="409" t="n">
        <v>8672.966</v>
      </c>
      <c r="E429" s="409" t="n">
        <f aca="false">C429*D429</f>
        <v>34691.864</v>
      </c>
      <c r="F429" s="409" t="n">
        <f aca="false">Proposta!BH$3</f>
        <v>9105.25</v>
      </c>
      <c r="G429" s="409" t="n">
        <f aca="false">C429*F429</f>
        <v>36421</v>
      </c>
      <c r="H429" s="409" t="n">
        <f aca="false">(G429-E429)*3</f>
        <v>5187.40800000002</v>
      </c>
      <c r="I429" s="410" t="n">
        <f aca="false">SUM(H429:H432)</f>
        <v>14546.5161</v>
      </c>
      <c r="J429" s="411" t="n">
        <v>335</v>
      </c>
      <c r="K429" s="412" t="s">
        <v>258</v>
      </c>
      <c r="L429" s="412"/>
      <c r="M429" s="412"/>
      <c r="N429" s="412"/>
    </row>
    <row r="430" customFormat="false" ht="22.5" hidden="false" customHeight="false" outlineLevel="0" collapsed="false">
      <c r="A430" s="406"/>
      <c r="B430" s="407" t="s">
        <v>114</v>
      </c>
      <c r="C430" s="408" t="n">
        <f aca="false">3+2</f>
        <v>5</v>
      </c>
      <c r="D430" s="409" t="n">
        <v>10112.7723</v>
      </c>
      <c r="E430" s="409" t="n">
        <f aca="false">C430*D430</f>
        <v>50563.8615</v>
      </c>
      <c r="F430" s="409" t="n">
        <f aca="false">Proposta!BH$4</f>
        <v>10620.12</v>
      </c>
      <c r="G430" s="409" t="n">
        <f aca="false">C430*F430</f>
        <v>53100.6</v>
      </c>
      <c r="H430" s="409" t="n">
        <f aca="false">(G430-E430)*3</f>
        <v>7610.21550000002</v>
      </c>
      <c r="I430" s="410"/>
      <c r="J430" s="411"/>
      <c r="K430" s="412"/>
      <c r="L430" s="412"/>
      <c r="M430" s="412"/>
      <c r="N430" s="412"/>
    </row>
    <row r="431" customFormat="false" ht="22.5" hidden="false" customHeight="false" outlineLevel="0" collapsed="false">
      <c r="A431" s="406"/>
      <c r="B431" s="407" t="s">
        <v>116</v>
      </c>
      <c r="C431" s="408" t="n">
        <v>2</v>
      </c>
      <c r="D431" s="409" t="n">
        <v>4633.493</v>
      </c>
      <c r="E431" s="409" t="n">
        <f aca="false">C431*D431</f>
        <v>9266.986</v>
      </c>
      <c r="F431" s="409" t="n">
        <f aca="false">Proposta!BH$5</f>
        <v>4862.24</v>
      </c>
      <c r="G431" s="409" t="n">
        <f aca="false">C431*F431</f>
        <v>9724.48</v>
      </c>
      <c r="H431" s="409" t="n">
        <f aca="false">(G431-E431)*3</f>
        <v>1372.482</v>
      </c>
      <c r="I431" s="410"/>
      <c r="J431" s="411"/>
    </row>
    <row r="432" customFormat="false" ht="22.5" hidden="false" customHeight="false" outlineLevel="0" collapsed="false">
      <c r="A432" s="406"/>
      <c r="B432" s="407" t="s">
        <v>118</v>
      </c>
      <c r="C432" s="408" t="n">
        <v>1</v>
      </c>
      <c r="D432" s="409" t="n">
        <v>2640.0698</v>
      </c>
      <c r="E432" s="409" t="n">
        <f aca="false">C432*D432</f>
        <v>2640.0698</v>
      </c>
      <c r="F432" s="409" t="n">
        <f aca="false">Proposta!BH$7</f>
        <v>2765.54</v>
      </c>
      <c r="G432" s="409" t="n">
        <f aca="false">C432*F432</f>
        <v>2765.54</v>
      </c>
      <c r="H432" s="409" t="n">
        <f aca="false">(G432-E432)*3</f>
        <v>376.410599999998</v>
      </c>
      <c r="I432" s="410"/>
      <c r="J432" s="411"/>
    </row>
    <row r="433" customFormat="false" ht="22.5" hidden="false" customHeight="false" outlineLevel="0" collapsed="false">
      <c r="A433" s="311" t="s">
        <v>94</v>
      </c>
      <c r="B433" s="312" t="s">
        <v>77</v>
      </c>
      <c r="C433" s="313" t="n">
        <v>1</v>
      </c>
      <c r="D433" s="372" t="n">
        <v>8672.966</v>
      </c>
      <c r="E433" s="413" t="n">
        <f aca="false">C433*D433</f>
        <v>8672.966</v>
      </c>
      <c r="F433" s="372" t="n">
        <f aca="false">Proposta!BH$3</f>
        <v>9105.25</v>
      </c>
      <c r="G433" s="372" t="n">
        <f aca="false">C433*F433</f>
        <v>9105.25</v>
      </c>
      <c r="H433" s="372" t="n">
        <f aca="false">(G433-E433)*3</f>
        <v>1296.852</v>
      </c>
      <c r="I433" s="393" t="n">
        <f aca="false">SUM(H433:H434)</f>
        <v>2818.89510000001</v>
      </c>
      <c r="J433" s="316" t="n">
        <v>329</v>
      </c>
    </row>
    <row r="434" customFormat="false" ht="22.5" hidden="false" customHeight="false" outlineLevel="0" collapsed="false">
      <c r="A434" s="311"/>
      <c r="B434" s="312" t="s">
        <v>114</v>
      </c>
      <c r="C434" s="313" t="n">
        <v>1</v>
      </c>
      <c r="D434" s="372" t="n">
        <v>10112.7723</v>
      </c>
      <c r="E434" s="413" t="n">
        <f aca="false">C434*D434</f>
        <v>10112.7723</v>
      </c>
      <c r="F434" s="372" t="n">
        <f aca="false">Proposta!BH$4</f>
        <v>10620.12</v>
      </c>
      <c r="G434" s="372" t="n">
        <f aca="false">C434*F434</f>
        <v>10620.12</v>
      </c>
      <c r="H434" s="372" t="n">
        <f aca="false">(G434-E434)*3</f>
        <v>1522.0431</v>
      </c>
      <c r="I434" s="393"/>
      <c r="J434" s="316"/>
    </row>
    <row r="435" customFormat="false" ht="29.25" hidden="false" customHeight="false" outlineLevel="0" collapsed="false">
      <c r="A435" s="406" t="s">
        <v>95</v>
      </c>
      <c r="B435" s="407" t="s">
        <v>116</v>
      </c>
      <c r="C435" s="411" t="n">
        <v>2</v>
      </c>
      <c r="D435" s="414" t="n">
        <v>4633.493</v>
      </c>
      <c r="E435" s="409" t="n">
        <f aca="false">C435*D435</f>
        <v>9266.986</v>
      </c>
      <c r="F435" s="414" t="n">
        <f aca="false">Proposta!BH$5</f>
        <v>4862.24</v>
      </c>
      <c r="G435" s="414" t="n">
        <f aca="false">C435*F435</f>
        <v>9724.48</v>
      </c>
      <c r="H435" s="414" t="n">
        <f aca="false">(G435-E435)*3</f>
        <v>1372.482</v>
      </c>
      <c r="I435" s="256" t="n">
        <f aca="false">H435</f>
        <v>1372.482</v>
      </c>
      <c r="J435" s="411" t="n">
        <v>330</v>
      </c>
    </row>
    <row r="436" customFormat="false" ht="22.5" hidden="false" customHeight="true" outlineLevel="0" collapsed="false">
      <c r="A436" s="311" t="s">
        <v>96</v>
      </c>
      <c r="B436" s="312" t="s">
        <v>77</v>
      </c>
      <c r="C436" s="316" t="n">
        <v>2</v>
      </c>
      <c r="D436" s="315" t="n">
        <v>8672.966</v>
      </c>
      <c r="E436" s="413" t="n">
        <f aca="false">C436*D436</f>
        <v>17345.932</v>
      </c>
      <c r="F436" s="315" t="n">
        <f aca="false">Proposta!BH$3</f>
        <v>9105.25</v>
      </c>
      <c r="G436" s="315" t="n">
        <f aca="false">C436*F436</f>
        <v>18210.5</v>
      </c>
      <c r="H436" s="315" t="n">
        <f aca="false">(G436-E436)*3</f>
        <v>2593.70400000001</v>
      </c>
      <c r="I436" s="393" t="n">
        <f aca="false">SUM(H436:H437)</f>
        <v>5637.79020000001</v>
      </c>
      <c r="J436" s="316" t="n">
        <v>334</v>
      </c>
    </row>
    <row r="437" customFormat="false" ht="22.5" hidden="false" customHeight="false" outlineLevel="0" collapsed="false">
      <c r="A437" s="311"/>
      <c r="B437" s="312" t="s">
        <v>114</v>
      </c>
      <c r="C437" s="316" t="n">
        <v>2</v>
      </c>
      <c r="D437" s="315" t="n">
        <v>10112.7723</v>
      </c>
      <c r="E437" s="413" t="n">
        <f aca="false">C437*D437</f>
        <v>20225.5446</v>
      </c>
      <c r="F437" s="315" t="n">
        <f aca="false">Proposta!BH$4</f>
        <v>10620.12</v>
      </c>
      <c r="G437" s="315" t="n">
        <f aca="false">C437*F437</f>
        <v>21240.24</v>
      </c>
      <c r="H437" s="315" t="n">
        <f aca="false">(G437-E437)*3</f>
        <v>3044.0862</v>
      </c>
      <c r="I437" s="393"/>
      <c r="J437" s="316"/>
    </row>
    <row r="438" customFormat="false" ht="22.5" hidden="false" customHeight="false" outlineLevel="0" collapsed="false">
      <c r="A438" s="406" t="s">
        <v>97</v>
      </c>
      <c r="B438" s="407" t="s">
        <v>77</v>
      </c>
      <c r="C438" s="411" t="n">
        <v>2</v>
      </c>
      <c r="D438" s="414" t="n">
        <v>8672.966</v>
      </c>
      <c r="E438" s="409" t="n">
        <f aca="false">C438*D438</f>
        <v>17345.932</v>
      </c>
      <c r="F438" s="414" t="n">
        <f aca="false">Proposta!BH$3</f>
        <v>9105.25</v>
      </c>
      <c r="G438" s="414" t="n">
        <f aca="false">C438*F438</f>
        <v>18210.5</v>
      </c>
      <c r="H438" s="414" t="n">
        <f aca="false">(G438-E438)*3</f>
        <v>2593.70400000001</v>
      </c>
      <c r="I438" s="410" t="n">
        <f aca="false">SUM(H438:H441)</f>
        <v>7010.27220000001</v>
      </c>
      <c r="J438" s="411" t="n">
        <v>337</v>
      </c>
    </row>
    <row r="439" customFormat="false" ht="22.5" hidden="false" customHeight="false" outlineLevel="0" collapsed="false">
      <c r="A439" s="406"/>
      <c r="B439" s="407" t="s">
        <v>114</v>
      </c>
      <c r="C439" s="411" t="n">
        <v>2</v>
      </c>
      <c r="D439" s="414" t="n">
        <v>10112.7723</v>
      </c>
      <c r="E439" s="409" t="n">
        <f aca="false">C439*D439</f>
        <v>20225.5446</v>
      </c>
      <c r="F439" s="414" t="n">
        <f aca="false">Proposta!BH$4</f>
        <v>10620.12</v>
      </c>
      <c r="G439" s="414" t="n">
        <f aca="false">C439*F439</f>
        <v>21240.24</v>
      </c>
      <c r="H439" s="414" t="n">
        <f aca="false">(G439-E439)*3</f>
        <v>3044.0862</v>
      </c>
      <c r="I439" s="410"/>
      <c r="J439" s="411"/>
    </row>
    <row r="440" customFormat="false" ht="29.25" hidden="false" customHeight="true" outlineLevel="0" collapsed="false">
      <c r="A440" s="406"/>
      <c r="B440" s="407" t="s">
        <v>116</v>
      </c>
      <c r="C440" s="411" t="n">
        <v>1</v>
      </c>
      <c r="D440" s="414" t="n">
        <v>4633.493</v>
      </c>
      <c r="E440" s="409" t="n">
        <f aca="false">C440*D440</f>
        <v>4633.493</v>
      </c>
      <c r="F440" s="414" t="n">
        <f aca="false">Proposta!BH$5</f>
        <v>4862.24</v>
      </c>
      <c r="G440" s="414" t="n">
        <f aca="false">C440*F440</f>
        <v>4862.24</v>
      </c>
      <c r="H440" s="414" t="n">
        <f aca="false">(G440-E440)*3</f>
        <v>686.240999999998</v>
      </c>
      <c r="I440" s="410"/>
      <c r="J440" s="411"/>
    </row>
    <row r="441" customFormat="false" ht="35.25" hidden="false" customHeight="true" outlineLevel="0" collapsed="false">
      <c r="A441" s="406"/>
      <c r="B441" s="407" t="s">
        <v>120</v>
      </c>
      <c r="C441" s="411" t="n">
        <v>1</v>
      </c>
      <c r="D441" s="414" t="n">
        <v>4638.933</v>
      </c>
      <c r="E441" s="409" t="n">
        <f aca="false">C441*D441</f>
        <v>4638.933</v>
      </c>
      <c r="F441" s="414" t="n">
        <f aca="false">Proposta!BH$8</f>
        <v>4867.68</v>
      </c>
      <c r="G441" s="414" t="n">
        <f aca="false">C441*F441</f>
        <v>4867.68</v>
      </c>
      <c r="H441" s="414" t="n">
        <f aca="false">(G441-E441)*3</f>
        <v>686.241000000001</v>
      </c>
      <c r="I441" s="410"/>
      <c r="J441" s="411"/>
    </row>
    <row r="442" customFormat="false" ht="22.5" hidden="false" customHeight="false" outlineLevel="0" collapsed="false">
      <c r="A442" s="311" t="s">
        <v>98</v>
      </c>
      <c r="B442" s="312" t="s">
        <v>77</v>
      </c>
      <c r="C442" s="316" t="n">
        <v>3</v>
      </c>
      <c r="D442" s="315" t="n">
        <v>8672.966</v>
      </c>
      <c r="E442" s="413" t="n">
        <f aca="false">C442*D442</f>
        <v>26018.898</v>
      </c>
      <c r="F442" s="315" t="n">
        <f aca="false">Proposta!BH$3</f>
        <v>9105.25</v>
      </c>
      <c r="G442" s="315" t="n">
        <f aca="false">C442*F442</f>
        <v>27315.75</v>
      </c>
      <c r="H442" s="315" t="n">
        <f aca="false">(G442-E442)*3</f>
        <v>3890.55600000002</v>
      </c>
      <c r="I442" s="393" t="n">
        <f aca="false">SUM(H442:H443)</f>
        <v>9978.72840000002</v>
      </c>
      <c r="J442" s="316" t="n">
        <v>333</v>
      </c>
    </row>
    <row r="443" customFormat="false" ht="22.5" hidden="false" customHeight="false" outlineLevel="0" collapsed="false">
      <c r="A443" s="311"/>
      <c r="B443" s="312" t="s">
        <v>114</v>
      </c>
      <c r="C443" s="316" t="n">
        <v>4</v>
      </c>
      <c r="D443" s="315" t="n">
        <v>10112.7723</v>
      </c>
      <c r="E443" s="413" t="n">
        <f aca="false">C443*D443</f>
        <v>40451.0892</v>
      </c>
      <c r="F443" s="315" t="n">
        <f aca="false">Proposta!BH$4</f>
        <v>10620.12</v>
      </c>
      <c r="G443" s="315" t="n">
        <f aca="false">C443*F443</f>
        <v>42480.48</v>
      </c>
      <c r="H443" s="315" t="n">
        <f aca="false">(G443-E443)*3</f>
        <v>6088.1724</v>
      </c>
      <c r="I443" s="393"/>
      <c r="J443" s="316"/>
    </row>
    <row r="444" customFormat="false" ht="22.5" hidden="false" customHeight="false" outlineLevel="0" collapsed="false">
      <c r="A444" s="406" t="s">
        <v>99</v>
      </c>
      <c r="B444" s="407" t="s">
        <v>77</v>
      </c>
      <c r="C444" s="411" t="n">
        <v>1</v>
      </c>
      <c r="D444" s="414" t="n">
        <v>8635.086</v>
      </c>
      <c r="E444" s="409" t="n">
        <f aca="false">C444*D444</f>
        <v>8635.086</v>
      </c>
      <c r="F444" s="414" t="n">
        <f aca="false">Proposta!BH$9</f>
        <v>9067.389</v>
      </c>
      <c r="G444" s="414" t="n">
        <f aca="false">C444*F444</f>
        <v>9067.389</v>
      </c>
      <c r="H444" s="414" t="n">
        <f aca="false">(G444-E444)*3</f>
        <v>1296.909</v>
      </c>
      <c r="I444" s="410" t="n">
        <f aca="false">SUM(H444:H445)</f>
        <v>2818.9521</v>
      </c>
      <c r="J444" s="411" t="n">
        <v>331</v>
      </c>
    </row>
    <row r="445" customFormat="false" ht="22.5" hidden="false" customHeight="false" outlineLevel="0" collapsed="false">
      <c r="A445" s="406"/>
      <c r="B445" s="407" t="s">
        <v>114</v>
      </c>
      <c r="C445" s="411" t="n">
        <v>1</v>
      </c>
      <c r="D445" s="414" t="n">
        <v>10112.7723</v>
      </c>
      <c r="E445" s="409" t="n">
        <f aca="false">C445*D445</f>
        <v>10112.7723</v>
      </c>
      <c r="F445" s="414" t="n">
        <f aca="false">Proposta!BH$10</f>
        <v>10620.12</v>
      </c>
      <c r="G445" s="414" t="n">
        <f aca="false">C445*F445</f>
        <v>10620.12</v>
      </c>
      <c r="H445" s="414" t="n">
        <f aca="false">(G445-E445)*3</f>
        <v>1522.0431</v>
      </c>
      <c r="I445" s="410"/>
      <c r="J445" s="411"/>
    </row>
    <row r="446" customFormat="false" ht="22.5" hidden="false" customHeight="false" outlineLevel="0" collapsed="false">
      <c r="A446" s="311" t="s">
        <v>100</v>
      </c>
      <c r="B446" s="312" t="s">
        <v>77</v>
      </c>
      <c r="C446" s="329" t="n">
        <v>2</v>
      </c>
      <c r="D446" s="315" t="n">
        <v>8874.906</v>
      </c>
      <c r="E446" s="413" t="n">
        <f aca="false">C446*D446</f>
        <v>17749.812</v>
      </c>
      <c r="F446" s="315" t="n">
        <f aca="false">Proposta!BH$11</f>
        <v>9319.05</v>
      </c>
      <c r="G446" s="315" t="n">
        <f aca="false">C446*F446</f>
        <v>18638.1</v>
      </c>
      <c r="H446" s="315" t="n">
        <f aca="false">(G446-E446)*3</f>
        <v>2664.864</v>
      </c>
      <c r="I446" s="393" t="n">
        <f aca="false">SUM(H446:H447)</f>
        <v>5792.2302</v>
      </c>
      <c r="J446" s="316" t="n">
        <v>332</v>
      </c>
    </row>
    <row r="447" customFormat="false" ht="22.5" hidden="false" customHeight="false" outlineLevel="0" collapsed="false">
      <c r="A447" s="311"/>
      <c r="B447" s="312" t="s">
        <v>114</v>
      </c>
      <c r="C447" s="316" t="n">
        <v>2</v>
      </c>
      <c r="D447" s="315" t="n">
        <v>10354.0723</v>
      </c>
      <c r="E447" s="413" t="n">
        <f aca="false">C447*D447</f>
        <v>20708.1446</v>
      </c>
      <c r="F447" s="315" t="n">
        <f aca="false">Proposta!BH$12</f>
        <v>10875.3</v>
      </c>
      <c r="G447" s="315" t="n">
        <f aca="false">C447*F447</f>
        <v>21750.6</v>
      </c>
      <c r="H447" s="315" t="n">
        <f aca="false">(G447-E447)*3</f>
        <v>3127.3662</v>
      </c>
      <c r="I447" s="393"/>
      <c r="J447" s="316"/>
    </row>
    <row r="448" customFormat="false" ht="22.5" hidden="false" customHeight="false" outlineLevel="0" collapsed="false">
      <c r="A448" s="406" t="s">
        <v>101</v>
      </c>
      <c r="B448" s="407" t="s">
        <v>77</v>
      </c>
      <c r="C448" s="411" t="n">
        <v>3</v>
      </c>
      <c r="D448" s="414" t="n">
        <v>8899.206</v>
      </c>
      <c r="E448" s="409" t="n">
        <f aca="false">C448*D448</f>
        <v>26697.618</v>
      </c>
      <c r="F448" s="414" t="n">
        <f aca="false">Proposta!BH$13</f>
        <v>9344.13</v>
      </c>
      <c r="G448" s="414" t="n">
        <f aca="false">C448*F448</f>
        <v>28032.39</v>
      </c>
      <c r="H448" s="414" t="n">
        <f aca="false">(G448-E448)*3</f>
        <v>4004.31599999999</v>
      </c>
      <c r="I448" s="410" t="n">
        <f aca="false">SUM(H448:H450)</f>
        <v>8695.3653</v>
      </c>
      <c r="J448" s="411" t="n">
        <v>328</v>
      </c>
    </row>
    <row r="449" customFormat="false" ht="22.5" hidden="false" customHeight="false" outlineLevel="0" collapsed="false">
      <c r="A449" s="406"/>
      <c r="B449" s="407" t="s">
        <v>114</v>
      </c>
      <c r="C449" s="411" t="n">
        <v>3</v>
      </c>
      <c r="D449" s="414" t="n">
        <v>10378.3923</v>
      </c>
      <c r="E449" s="409" t="n">
        <f aca="false">C449*D449</f>
        <v>31135.1769</v>
      </c>
      <c r="F449" s="414" t="n">
        <f aca="false">Proposta!BH$14</f>
        <v>10899.62</v>
      </c>
      <c r="G449" s="414" t="n">
        <f aca="false">C449*F449</f>
        <v>32698.86</v>
      </c>
      <c r="H449" s="414" t="n">
        <f aca="false">(G449-E449)*3</f>
        <v>4691.04930000001</v>
      </c>
      <c r="I449" s="410"/>
      <c r="J449" s="411"/>
    </row>
    <row r="450" customFormat="false" ht="22.5" hidden="false" customHeight="false" outlineLevel="0" collapsed="false">
      <c r="A450" s="406"/>
      <c r="B450" s="407" t="s">
        <v>125</v>
      </c>
      <c r="C450" s="411" t="n">
        <v>0</v>
      </c>
      <c r="D450" s="414" t="n">
        <v>8297.386</v>
      </c>
      <c r="E450" s="409" t="n">
        <f aca="false">C450*D450</f>
        <v>0</v>
      </c>
      <c r="F450" s="414" t="n">
        <f aca="false">Proposta!BH$15</f>
        <v>0</v>
      </c>
      <c r="G450" s="414" t="n">
        <f aca="false">C450*F450</f>
        <v>0</v>
      </c>
      <c r="H450" s="414" t="n">
        <f aca="false">(G450-E450)*3</f>
        <v>0</v>
      </c>
      <c r="I450" s="410"/>
      <c r="J450" s="411"/>
    </row>
    <row r="451" customFormat="false" ht="24.75" hidden="false" customHeight="true" outlineLevel="0" collapsed="false">
      <c r="A451" s="327" t="s">
        <v>102</v>
      </c>
      <c r="B451" s="328" t="s">
        <v>77</v>
      </c>
      <c r="C451" s="329" t="n">
        <v>3</v>
      </c>
      <c r="D451" s="332" t="n">
        <v>8909.626</v>
      </c>
      <c r="E451" s="413" t="n">
        <f aca="false">C451*D451</f>
        <v>26728.878</v>
      </c>
      <c r="F451" s="332" t="n">
        <f aca="false">Proposta!BH$16</f>
        <v>9353.77</v>
      </c>
      <c r="G451" s="332" t="n">
        <f aca="false">C451*F451</f>
        <v>28061.31</v>
      </c>
      <c r="H451" s="332" t="n">
        <f aca="false">(G451-E451)*3</f>
        <v>3997.296</v>
      </c>
      <c r="I451" s="398" t="n">
        <f aca="false">SUM(H451:H452)+0.1</f>
        <v>8688.44530000002</v>
      </c>
      <c r="J451" s="329" t="n">
        <v>336</v>
      </c>
    </row>
    <row r="452" customFormat="false" ht="26.25" hidden="false" customHeight="true" outlineLevel="0" collapsed="false">
      <c r="A452" s="327"/>
      <c r="B452" s="328" t="s">
        <v>114</v>
      </c>
      <c r="C452" s="329" t="n">
        <v>3</v>
      </c>
      <c r="D452" s="332" t="n">
        <v>10388.8323</v>
      </c>
      <c r="E452" s="413" t="n">
        <f aca="false">C452*D452</f>
        <v>31166.4969</v>
      </c>
      <c r="F452" s="332" t="n">
        <f aca="false">Proposta!BH$17</f>
        <v>10910.06</v>
      </c>
      <c r="G452" s="332" t="n">
        <f aca="false">C452*F452</f>
        <v>32730.18</v>
      </c>
      <c r="H452" s="332" t="n">
        <f aca="false">(G452-E452)*3</f>
        <v>4691.04930000002</v>
      </c>
      <c r="I452" s="398"/>
      <c r="J452" s="329"/>
    </row>
    <row r="453" customFormat="false" ht="14.1" hidden="false" customHeight="true" outlineLevel="0" collapsed="false">
      <c r="A453" s="352" t="s">
        <v>103</v>
      </c>
      <c r="B453" s="352"/>
      <c r="C453" s="353" t="n">
        <f aca="false">SUM(C429:C452)</f>
        <v>51</v>
      </c>
      <c r="E453" s="314" t="n">
        <f aca="false">SUM(E429:E452)</f>
        <v>449034.8567</v>
      </c>
      <c r="F453" s="314" t="n">
        <f aca="false">SUM(F429:F452)</f>
        <v>201236.229</v>
      </c>
      <c r="G453" s="314" t="n">
        <f aca="false">SUM(G429:G452)</f>
        <v>471488.049</v>
      </c>
      <c r="H453" s="80"/>
      <c r="I453" s="354" t="n">
        <f aca="false">SUM(I429:I452)</f>
        <v>67359.6769000001</v>
      </c>
      <c r="J453" s="314"/>
    </row>
    <row r="454" customFormat="false" ht="12" hidden="false" customHeight="false" outlineLevel="0" collapsed="false">
      <c r="E454" s="80" t="n">
        <f aca="false">E453*12</f>
        <v>5388418.2804</v>
      </c>
      <c r="G454" s="80" t="n">
        <f aca="false">G453*12</f>
        <v>5657856.588</v>
      </c>
    </row>
    <row r="455" customFormat="false" ht="12" hidden="false" customHeight="false" outlineLevel="0" collapsed="false">
      <c r="E455" s="80" t="n">
        <f aca="false">E454*0.05</f>
        <v>269420.91402</v>
      </c>
      <c r="G455" s="80" t="n">
        <f aca="false">G454*0.05</f>
        <v>282892.8294</v>
      </c>
    </row>
    <row r="456" customFormat="false" ht="12" hidden="false" customHeight="false" outlineLevel="0" collapsed="false"/>
    <row r="457" s="324" customFormat="true" ht="14.1" hidden="false" customHeight="true" outlineLevel="0" collapsed="false">
      <c r="A457" s="323"/>
    </row>
    <row r="458" customFormat="false" ht="29.25" hidden="false" customHeight="true" outlineLevel="0" collapsed="false">
      <c r="A458" s="302" t="s">
        <v>259</v>
      </c>
      <c r="B458" s="302"/>
      <c r="C458" s="302"/>
      <c r="D458" s="302"/>
      <c r="E458" s="366" t="s">
        <v>260</v>
      </c>
      <c r="F458" s="366"/>
      <c r="G458" s="366"/>
      <c r="I458" s="374"/>
      <c r="J458" s="80"/>
      <c r="K458" s="374"/>
      <c r="L458" s="80"/>
    </row>
    <row r="459" customFormat="false" ht="51.75" hidden="false" customHeight="true" outlineLevel="0" collapsed="false">
      <c r="A459" s="306"/>
      <c r="B459" s="307"/>
      <c r="C459" s="308" t="s">
        <v>66</v>
      </c>
      <c r="D459" s="326" t="s">
        <v>222</v>
      </c>
      <c r="E459" s="309" t="s">
        <v>231</v>
      </c>
      <c r="F459" s="356" t="s">
        <v>231</v>
      </c>
      <c r="G459" s="356" t="s">
        <v>261</v>
      </c>
      <c r="H459" s="37" t="s">
        <v>194</v>
      </c>
      <c r="I459" s="8" t="s">
        <v>262</v>
      </c>
    </row>
    <row r="460" customFormat="false" ht="22.5" hidden="false" customHeight="false" outlineLevel="0" collapsed="false">
      <c r="A460" s="339" t="s">
        <v>195</v>
      </c>
      <c r="B460" s="340" t="s">
        <v>77</v>
      </c>
      <c r="C460" s="341" t="n">
        <f aca="false">2+2</f>
        <v>4</v>
      </c>
      <c r="D460" s="371" t="n">
        <v>9105.25</v>
      </c>
      <c r="E460" s="371" t="n">
        <f aca="false">C460*D460</f>
        <v>36421</v>
      </c>
      <c r="F460" s="389" t="n">
        <f aca="false">SUM(E460:E463)</f>
        <v>102011.62</v>
      </c>
      <c r="G460" s="389" t="n">
        <f aca="false">F460*4</f>
        <v>408046.48</v>
      </c>
      <c r="H460" s="411" t="n">
        <v>335</v>
      </c>
      <c r="I460" s="415" t="s">
        <v>85</v>
      </c>
    </row>
    <row r="461" customFormat="false" ht="22.5" hidden="false" customHeight="false" outlineLevel="0" collapsed="false">
      <c r="A461" s="339"/>
      <c r="B461" s="340" t="s">
        <v>114</v>
      </c>
      <c r="C461" s="341" t="n">
        <f aca="false">3+2</f>
        <v>5</v>
      </c>
      <c r="D461" s="371" t="n">
        <v>10620.12</v>
      </c>
      <c r="E461" s="371" t="n">
        <f aca="false">C461*D461</f>
        <v>53100.6</v>
      </c>
      <c r="F461" s="389"/>
      <c r="G461" s="389" t="e">
        <f aca="false">#REF!*2</f>
        <v>#REF!</v>
      </c>
      <c r="H461" s="411"/>
      <c r="I461" s="415"/>
    </row>
    <row r="462" customFormat="false" ht="22.5" hidden="false" customHeight="false" outlineLevel="0" collapsed="false">
      <c r="A462" s="339"/>
      <c r="B462" s="340" t="s">
        <v>116</v>
      </c>
      <c r="C462" s="341" t="n">
        <f aca="false">2</f>
        <v>2</v>
      </c>
      <c r="D462" s="371" t="n">
        <v>4862.24</v>
      </c>
      <c r="E462" s="371" t="n">
        <f aca="false">C462*D462</f>
        <v>9724.48</v>
      </c>
      <c r="F462" s="389"/>
      <c r="G462" s="389" t="e">
        <f aca="false">#REF!*2</f>
        <v>#REF!</v>
      </c>
      <c r="H462" s="411"/>
      <c r="I462" s="415"/>
    </row>
    <row r="463" customFormat="false" ht="22.5" hidden="false" customHeight="false" outlineLevel="0" collapsed="false">
      <c r="A463" s="339"/>
      <c r="B463" s="340" t="s">
        <v>118</v>
      </c>
      <c r="C463" s="341" t="n">
        <v>1</v>
      </c>
      <c r="D463" s="371" t="n">
        <v>2765.54</v>
      </c>
      <c r="E463" s="371" t="n">
        <f aca="false">C463*D463</f>
        <v>2765.54</v>
      </c>
      <c r="F463" s="389"/>
      <c r="G463" s="389" t="e">
        <f aca="false">#REF!*2</f>
        <v>#REF!</v>
      </c>
      <c r="H463" s="411"/>
      <c r="I463" s="415"/>
    </row>
    <row r="464" customFormat="false" ht="28.5" hidden="false" customHeight="true" outlineLevel="0" collapsed="false">
      <c r="A464" s="311" t="s">
        <v>94</v>
      </c>
      <c r="B464" s="312" t="s">
        <v>77</v>
      </c>
      <c r="C464" s="313" t="n">
        <v>1</v>
      </c>
      <c r="D464" s="372" t="n">
        <v>9105.25</v>
      </c>
      <c r="E464" s="372" t="n">
        <f aca="false">C464*D464</f>
        <v>9105.25</v>
      </c>
      <c r="F464" s="393" t="n">
        <f aca="false">SUM(E464:E465)</f>
        <v>19725.37</v>
      </c>
      <c r="G464" s="393" t="n">
        <f aca="false">F464*4</f>
        <v>78901.48</v>
      </c>
      <c r="H464" s="316" t="n">
        <v>329</v>
      </c>
      <c r="I464" s="416" t="s">
        <v>85</v>
      </c>
      <c r="J464" s="417"/>
    </row>
    <row r="465" customFormat="false" ht="30.75" hidden="false" customHeight="true" outlineLevel="0" collapsed="false">
      <c r="A465" s="311"/>
      <c r="B465" s="312" t="s">
        <v>114</v>
      </c>
      <c r="C465" s="313" t="n">
        <v>1</v>
      </c>
      <c r="D465" s="372" t="n">
        <v>10620.12</v>
      </c>
      <c r="E465" s="372" t="n">
        <f aca="false">C465*D465</f>
        <v>10620.12</v>
      </c>
      <c r="F465" s="393"/>
      <c r="G465" s="393" t="e">
        <f aca="false">#REF!*2</f>
        <v>#REF!</v>
      </c>
      <c r="H465" s="316"/>
      <c r="I465" s="416"/>
    </row>
    <row r="466" customFormat="false" ht="36" hidden="false" customHeight="true" outlineLevel="0" collapsed="false">
      <c r="A466" s="339" t="s">
        <v>95</v>
      </c>
      <c r="B466" s="340" t="s">
        <v>116</v>
      </c>
      <c r="C466" s="344" t="n">
        <v>2</v>
      </c>
      <c r="D466" s="342" t="n">
        <v>4862.24</v>
      </c>
      <c r="E466" s="342" t="n">
        <f aca="false">C466*D466</f>
        <v>9724.48</v>
      </c>
      <c r="F466" s="396" t="n">
        <f aca="false">E466</f>
        <v>9724.48</v>
      </c>
      <c r="G466" s="396" t="n">
        <f aca="false">F466*4</f>
        <v>38897.92</v>
      </c>
      <c r="H466" s="411" t="n">
        <v>330</v>
      </c>
      <c r="I466" s="418" t="s">
        <v>85</v>
      </c>
    </row>
    <row r="467" customFormat="false" ht="22.5" hidden="false" customHeight="true" outlineLevel="0" collapsed="false">
      <c r="A467" s="311" t="s">
        <v>96</v>
      </c>
      <c r="B467" s="312" t="s">
        <v>77</v>
      </c>
      <c r="C467" s="316" t="n">
        <v>2</v>
      </c>
      <c r="D467" s="315" t="n">
        <v>9105.25</v>
      </c>
      <c r="E467" s="315" t="n">
        <f aca="false">C467*D467</f>
        <v>18210.5</v>
      </c>
      <c r="F467" s="393" t="n">
        <f aca="false">SUM(E467:E468)</f>
        <v>39450.74</v>
      </c>
      <c r="G467" s="393" t="n">
        <f aca="false">F467*4</f>
        <v>157802.96</v>
      </c>
      <c r="H467" s="316" t="n">
        <v>334</v>
      </c>
      <c r="I467" s="419" t="s">
        <v>85</v>
      </c>
    </row>
    <row r="468" customFormat="false" ht="22.5" hidden="false" customHeight="false" outlineLevel="0" collapsed="false">
      <c r="A468" s="311"/>
      <c r="B468" s="312" t="s">
        <v>114</v>
      </c>
      <c r="C468" s="316" t="n">
        <v>2</v>
      </c>
      <c r="D468" s="315" t="n">
        <v>10620.12</v>
      </c>
      <c r="E468" s="315" t="n">
        <f aca="false">C468*D468</f>
        <v>21240.24</v>
      </c>
      <c r="F468" s="393"/>
      <c r="G468" s="393" t="e">
        <f aca="false">#REF!*2</f>
        <v>#REF!</v>
      </c>
      <c r="H468" s="316"/>
      <c r="I468" s="419"/>
    </row>
    <row r="469" customFormat="false" ht="22.5" hidden="false" customHeight="false" outlineLevel="0" collapsed="false">
      <c r="A469" s="339" t="s">
        <v>97</v>
      </c>
      <c r="B469" s="340" t="s">
        <v>77</v>
      </c>
      <c r="C469" s="344" t="n">
        <v>2</v>
      </c>
      <c r="D469" s="342" t="n">
        <v>9105.25</v>
      </c>
      <c r="E469" s="342" t="n">
        <f aca="false">C469*D469</f>
        <v>18210.5</v>
      </c>
      <c r="F469" s="389" t="n">
        <f aca="false">SUM(E469:E472)</f>
        <v>49180.66</v>
      </c>
      <c r="G469" s="389" t="n">
        <f aca="false">F469*4</f>
        <v>196722.64</v>
      </c>
      <c r="H469" s="411" t="n">
        <v>337</v>
      </c>
      <c r="I469" s="419" t="s">
        <v>85</v>
      </c>
    </row>
    <row r="470" customFormat="false" ht="22.5" hidden="false" customHeight="false" outlineLevel="0" collapsed="false">
      <c r="A470" s="339"/>
      <c r="B470" s="340" t="s">
        <v>114</v>
      </c>
      <c r="C470" s="344" t="n">
        <v>2</v>
      </c>
      <c r="D470" s="342" t="n">
        <v>10620.12</v>
      </c>
      <c r="E470" s="342" t="n">
        <f aca="false">C470*D470</f>
        <v>21240.24</v>
      </c>
      <c r="F470" s="389"/>
      <c r="G470" s="389" t="e">
        <f aca="false">#REF!*2</f>
        <v>#REF!</v>
      </c>
      <c r="H470" s="411"/>
      <c r="I470" s="419"/>
    </row>
    <row r="471" customFormat="false" ht="29.25" hidden="false" customHeight="true" outlineLevel="0" collapsed="false">
      <c r="A471" s="339"/>
      <c r="B471" s="340" t="s">
        <v>116</v>
      </c>
      <c r="C471" s="344" t="n">
        <v>1</v>
      </c>
      <c r="D471" s="342" t="n">
        <v>4862.24</v>
      </c>
      <c r="E471" s="342" t="n">
        <f aca="false">C471*D471</f>
        <v>4862.24</v>
      </c>
      <c r="F471" s="389"/>
      <c r="G471" s="389" t="e">
        <f aca="false">#REF!*2</f>
        <v>#REF!</v>
      </c>
      <c r="H471" s="411"/>
      <c r="I471" s="419"/>
    </row>
    <row r="472" customFormat="false" ht="35.25" hidden="false" customHeight="true" outlineLevel="0" collapsed="false">
      <c r="A472" s="339"/>
      <c r="B472" s="340" t="s">
        <v>120</v>
      </c>
      <c r="C472" s="344" t="n">
        <v>1</v>
      </c>
      <c r="D472" s="342" t="n">
        <v>4867.68</v>
      </c>
      <c r="E472" s="342" t="n">
        <f aca="false">C472*D472</f>
        <v>4867.68</v>
      </c>
      <c r="F472" s="389"/>
      <c r="G472" s="389" t="e">
        <f aca="false">#REF!*2</f>
        <v>#REF!</v>
      </c>
      <c r="H472" s="411"/>
      <c r="I472" s="419"/>
    </row>
    <row r="473" customFormat="false" ht="22.5" hidden="false" customHeight="false" outlineLevel="0" collapsed="false">
      <c r="A473" s="311" t="s">
        <v>98</v>
      </c>
      <c r="B473" s="312" t="s">
        <v>77</v>
      </c>
      <c r="C473" s="316" t="n">
        <v>3</v>
      </c>
      <c r="D473" s="315" t="n">
        <v>9105.25</v>
      </c>
      <c r="E473" s="315" t="n">
        <f aca="false">C473*D473</f>
        <v>27315.75</v>
      </c>
      <c r="F473" s="393" t="n">
        <f aca="false">SUM(E473:E474)</f>
        <v>69796.23</v>
      </c>
      <c r="G473" s="393" t="n">
        <f aca="false">F473*4</f>
        <v>279184.92</v>
      </c>
      <c r="H473" s="316" t="n">
        <v>333</v>
      </c>
      <c r="I473" s="419" t="s">
        <v>85</v>
      </c>
    </row>
    <row r="474" customFormat="false" ht="22.5" hidden="false" customHeight="false" outlineLevel="0" collapsed="false">
      <c r="A474" s="311"/>
      <c r="B474" s="312" t="s">
        <v>114</v>
      </c>
      <c r="C474" s="316" t="n">
        <v>4</v>
      </c>
      <c r="D474" s="315" t="n">
        <v>10620.12</v>
      </c>
      <c r="E474" s="315" t="n">
        <f aca="false">C474*D474</f>
        <v>42480.48</v>
      </c>
      <c r="F474" s="393"/>
      <c r="G474" s="393" t="e">
        <f aca="false">#REF!*2</f>
        <v>#REF!</v>
      </c>
      <c r="H474" s="316"/>
      <c r="I474" s="419"/>
    </row>
    <row r="475" customFormat="false" ht="22.5" hidden="false" customHeight="false" outlineLevel="0" collapsed="false">
      <c r="A475" s="339" t="s">
        <v>99</v>
      </c>
      <c r="B475" s="340" t="s">
        <v>77</v>
      </c>
      <c r="C475" s="344" t="n">
        <v>1</v>
      </c>
      <c r="D475" s="342" t="n">
        <v>9067.389</v>
      </c>
      <c r="E475" s="342" t="n">
        <f aca="false">C475*D475</f>
        <v>9067.389</v>
      </c>
      <c r="F475" s="389" t="n">
        <f aca="false">SUM(E475:E476)</f>
        <v>19687.509</v>
      </c>
      <c r="G475" s="389" t="n">
        <f aca="false">F475*4</f>
        <v>78750.036</v>
      </c>
      <c r="H475" s="411" t="n">
        <v>331</v>
      </c>
      <c r="I475" s="419" t="s">
        <v>85</v>
      </c>
    </row>
    <row r="476" customFormat="false" ht="22.5" hidden="false" customHeight="false" outlineLevel="0" collapsed="false">
      <c r="A476" s="339"/>
      <c r="B476" s="340" t="s">
        <v>114</v>
      </c>
      <c r="C476" s="344" t="n">
        <v>1</v>
      </c>
      <c r="D476" s="342" t="n">
        <v>10620.12</v>
      </c>
      <c r="E476" s="342" t="n">
        <f aca="false">C476*D476</f>
        <v>10620.12</v>
      </c>
      <c r="F476" s="389"/>
      <c r="G476" s="389"/>
      <c r="H476" s="411"/>
      <c r="I476" s="419"/>
    </row>
    <row r="477" customFormat="false" ht="22.5" hidden="false" customHeight="false" outlineLevel="0" collapsed="false">
      <c r="A477" s="311" t="s">
        <v>100</v>
      </c>
      <c r="B477" s="312" t="s">
        <v>77</v>
      </c>
      <c r="C477" s="329" t="n">
        <v>2</v>
      </c>
      <c r="D477" s="315" t="n">
        <v>9319.05</v>
      </c>
      <c r="E477" s="315" t="n">
        <f aca="false">C477*D477</f>
        <v>18638.1</v>
      </c>
      <c r="F477" s="393" t="n">
        <f aca="false">SUM(E477:E478)</f>
        <v>40388.7</v>
      </c>
      <c r="G477" s="393" t="n">
        <f aca="false">F477*4</f>
        <v>161554.8</v>
      </c>
      <c r="H477" s="316" t="n">
        <v>332</v>
      </c>
      <c r="I477" s="419" t="s">
        <v>85</v>
      </c>
    </row>
    <row r="478" customFormat="false" ht="22.5" hidden="false" customHeight="false" outlineLevel="0" collapsed="false">
      <c r="A478" s="311"/>
      <c r="B478" s="312" t="s">
        <v>114</v>
      </c>
      <c r="C478" s="316" t="n">
        <v>2</v>
      </c>
      <c r="D478" s="315" t="n">
        <v>10875.3</v>
      </c>
      <c r="E478" s="315" t="n">
        <f aca="false">C478*D478</f>
        <v>21750.6</v>
      </c>
      <c r="F478" s="393"/>
      <c r="G478" s="393"/>
      <c r="H478" s="316"/>
      <c r="I478" s="419"/>
    </row>
    <row r="479" customFormat="false" ht="22.5" hidden="false" customHeight="false" outlineLevel="0" collapsed="false">
      <c r="A479" s="339" t="s">
        <v>101</v>
      </c>
      <c r="B479" s="340" t="s">
        <v>77</v>
      </c>
      <c r="C479" s="344" t="n">
        <v>3</v>
      </c>
      <c r="D479" s="342" t="n">
        <v>9344.13</v>
      </c>
      <c r="E479" s="342" t="n">
        <f aca="false">C479*D479</f>
        <v>28032.39</v>
      </c>
      <c r="F479" s="389" t="n">
        <f aca="false">SUM(E479:E481)</f>
        <v>60731.25</v>
      </c>
      <c r="G479" s="389" t="n">
        <f aca="false">F479*4</f>
        <v>242925</v>
      </c>
      <c r="H479" s="411" t="n">
        <v>328</v>
      </c>
      <c r="I479" s="419" t="s">
        <v>85</v>
      </c>
    </row>
    <row r="480" customFormat="false" ht="22.5" hidden="false" customHeight="false" outlineLevel="0" collapsed="false">
      <c r="A480" s="339"/>
      <c r="B480" s="340" t="s">
        <v>114</v>
      </c>
      <c r="C480" s="344" t="n">
        <v>3</v>
      </c>
      <c r="D480" s="342" t="n">
        <v>10899.62</v>
      </c>
      <c r="E480" s="342" t="n">
        <f aca="false">(C480*D480)</f>
        <v>32698.86</v>
      </c>
      <c r="F480" s="389"/>
      <c r="G480" s="389"/>
      <c r="H480" s="411"/>
      <c r="I480" s="419"/>
    </row>
    <row r="481" customFormat="false" ht="22.5" hidden="false" customHeight="false" outlineLevel="0" collapsed="false">
      <c r="A481" s="339"/>
      <c r="B481" s="340" t="s">
        <v>125</v>
      </c>
      <c r="C481" s="344" t="n">
        <v>0</v>
      </c>
      <c r="D481" s="342" t="n">
        <v>0</v>
      </c>
      <c r="E481" s="342" t="n">
        <f aca="false">(C481*D481)</f>
        <v>0</v>
      </c>
      <c r="F481" s="389"/>
      <c r="G481" s="389"/>
      <c r="H481" s="411"/>
      <c r="I481" s="419"/>
    </row>
    <row r="482" customFormat="false" ht="22.5" hidden="false" customHeight="false" outlineLevel="0" collapsed="false">
      <c r="A482" s="327" t="s">
        <v>102</v>
      </c>
      <c r="B482" s="328" t="s">
        <v>77</v>
      </c>
      <c r="C482" s="329" t="n">
        <v>3</v>
      </c>
      <c r="D482" s="332" t="n">
        <v>9353.77</v>
      </c>
      <c r="E482" s="332" t="n">
        <f aca="false">C482*D482</f>
        <v>28061.31</v>
      </c>
      <c r="F482" s="398" t="n">
        <f aca="false">SUM(E482:E483)</f>
        <v>60791.49</v>
      </c>
      <c r="G482" s="398" t="n">
        <f aca="false">F482*4</f>
        <v>243165.96</v>
      </c>
      <c r="H482" s="329" t="n">
        <v>336</v>
      </c>
      <c r="I482" s="419" t="s">
        <v>85</v>
      </c>
    </row>
    <row r="483" customFormat="false" ht="22.5" hidden="false" customHeight="false" outlineLevel="0" collapsed="false">
      <c r="A483" s="327"/>
      <c r="B483" s="328" t="s">
        <v>114</v>
      </c>
      <c r="C483" s="329" t="n">
        <v>3</v>
      </c>
      <c r="D483" s="332" t="n">
        <v>10910.06</v>
      </c>
      <c r="E483" s="332" t="n">
        <f aca="false">C483*D483</f>
        <v>32730.18</v>
      </c>
      <c r="F483" s="398"/>
      <c r="G483" s="398"/>
      <c r="H483" s="329"/>
      <c r="I483" s="419"/>
    </row>
    <row r="484" customFormat="false" ht="14.1" hidden="false" customHeight="true" outlineLevel="0" collapsed="false">
      <c r="A484" s="352" t="s">
        <v>103</v>
      </c>
      <c r="B484" s="352"/>
      <c r="C484" s="353" t="n">
        <f aca="false">SUM(C460:C483)</f>
        <v>51</v>
      </c>
      <c r="D484" s="314"/>
      <c r="E484" s="314" t="n">
        <f aca="false">SUM(E460:E483)</f>
        <v>471488.049</v>
      </c>
      <c r="F484" s="354" t="n">
        <f aca="false">SUM(F460:F483)</f>
        <v>471488.049</v>
      </c>
      <c r="G484" s="354" t="n">
        <f aca="false">F484*4</f>
        <v>1885952.196</v>
      </c>
      <c r="H484" s="353"/>
    </row>
    <row r="485" customFormat="false" ht="14.1" hidden="false" customHeight="true" outlineLevel="0" collapsed="false">
      <c r="A485" s="401"/>
      <c r="B485" s="401"/>
      <c r="C485" s="402"/>
      <c r="D485" s="403"/>
      <c r="E485" s="403"/>
      <c r="F485" s="404"/>
      <c r="G485" s="404"/>
      <c r="H485" s="402"/>
    </row>
    <row r="486" s="324" customFormat="true" ht="14.1" hidden="false" customHeight="true" outlineLevel="0" collapsed="false">
      <c r="A486" s="323"/>
    </row>
    <row r="487" customFormat="false" ht="29.25" hidden="false" customHeight="true" outlineLevel="0" collapsed="false">
      <c r="A487" s="302" t="s">
        <v>263</v>
      </c>
      <c r="B487" s="302"/>
      <c r="C487" s="302"/>
      <c r="D487" s="302"/>
      <c r="E487" s="374"/>
      <c r="F487" s="374"/>
      <c r="G487" s="374"/>
      <c r="I487" s="374"/>
      <c r="J487" s="80"/>
      <c r="K487" s="374"/>
      <c r="L487" s="80"/>
    </row>
    <row r="488" customFormat="false" ht="36" hidden="false" customHeight="true" outlineLevel="0" collapsed="false">
      <c r="A488" s="339" t="s">
        <v>95</v>
      </c>
      <c r="B488" s="340" t="s">
        <v>116</v>
      </c>
      <c r="C488" s="344" t="n">
        <v>1</v>
      </c>
      <c r="D488" s="342" t="n">
        <v>4862.24</v>
      </c>
      <c r="E488" s="342"/>
      <c r="F488" s="396"/>
      <c r="G488" s="396"/>
      <c r="H488" s="411" t="n">
        <v>330</v>
      </c>
      <c r="I488" s="418" t="s">
        <v>226</v>
      </c>
    </row>
    <row r="489" customFormat="false" ht="36" hidden="false" customHeight="true" outlineLevel="0" collapsed="false">
      <c r="A489" s="339" t="s">
        <v>95</v>
      </c>
      <c r="B489" s="340" t="s">
        <v>156</v>
      </c>
      <c r="C489" s="344" t="n">
        <v>1</v>
      </c>
      <c r="D489" s="342" t="n">
        <v>4862.24</v>
      </c>
      <c r="E489" s="342" t="n">
        <f aca="false">'3.8hDfln2a6 (ATÉ ÀS 23)'!S140</f>
        <v>4968.11132</v>
      </c>
      <c r="F489" s="396" t="n">
        <f aca="false">E489-D489</f>
        <v>105.871320000001</v>
      </c>
      <c r="G489" s="396" t="n">
        <f aca="false">(F489/2)+F489*2</f>
        <v>264.678300000003</v>
      </c>
      <c r="H489" s="411"/>
      <c r="I489" s="418"/>
    </row>
    <row r="490" customFormat="false" ht="12" hidden="false" customHeight="false" outlineLevel="0" collapsed="false"/>
    <row r="491" customFormat="false" ht="12" hidden="false" customHeight="false" outlineLevel="0" collapsed="false"/>
    <row r="492" s="324" customFormat="true" ht="14.1" hidden="false" customHeight="true" outlineLevel="0" collapsed="false">
      <c r="A492" s="323"/>
    </row>
    <row r="493" customFormat="false" ht="29.25" hidden="false" customHeight="true" outlineLevel="0" collapsed="false">
      <c r="A493" s="302" t="s">
        <v>264</v>
      </c>
      <c r="B493" s="302"/>
      <c r="C493" s="302"/>
      <c r="D493" s="302"/>
      <c r="E493" s="366" t="s">
        <v>260</v>
      </c>
      <c r="F493" s="366"/>
      <c r="G493" s="366"/>
      <c r="I493" s="374"/>
      <c r="J493" s="80"/>
      <c r="K493" s="374"/>
      <c r="L493" s="80"/>
    </row>
    <row r="494" customFormat="false" ht="51.75" hidden="false" customHeight="true" outlineLevel="0" collapsed="false">
      <c r="A494" s="306"/>
      <c r="B494" s="307"/>
      <c r="C494" s="308" t="s">
        <v>66</v>
      </c>
      <c r="D494" s="326" t="s">
        <v>256</v>
      </c>
      <c r="E494" s="309" t="s">
        <v>231</v>
      </c>
      <c r="F494" s="356" t="s">
        <v>231</v>
      </c>
      <c r="G494" s="356" t="s">
        <v>265</v>
      </c>
      <c r="H494" s="37" t="s">
        <v>194</v>
      </c>
      <c r="I494" s="8" t="s">
        <v>266</v>
      </c>
    </row>
    <row r="495" customFormat="false" ht="22.5" hidden="false" customHeight="false" outlineLevel="0" collapsed="false">
      <c r="A495" s="339" t="s">
        <v>195</v>
      </c>
      <c r="B495" s="340" t="s">
        <v>77</v>
      </c>
      <c r="C495" s="341" t="n">
        <f aca="false">2+2</f>
        <v>4</v>
      </c>
      <c r="D495" s="371" t="n">
        <v>9105.25</v>
      </c>
      <c r="E495" s="371" t="n">
        <f aca="false">C495*D495</f>
        <v>36421</v>
      </c>
      <c r="F495" s="389" t="n">
        <f aca="false">SUM(E495:E498)</f>
        <v>102011.62</v>
      </c>
      <c r="G495" s="389" t="n">
        <f aca="false">F495*4</f>
        <v>408046.48</v>
      </c>
      <c r="H495" s="411" t="n">
        <v>335</v>
      </c>
      <c r="I495" s="411" t="s">
        <v>85</v>
      </c>
    </row>
    <row r="496" customFormat="false" ht="22.5" hidden="false" customHeight="false" outlineLevel="0" collapsed="false">
      <c r="A496" s="339"/>
      <c r="B496" s="340" t="s">
        <v>114</v>
      </c>
      <c r="C496" s="341" t="n">
        <f aca="false">3+2</f>
        <v>5</v>
      </c>
      <c r="D496" s="371" t="n">
        <v>10620.12</v>
      </c>
      <c r="E496" s="371" t="n">
        <f aca="false">C496*D496</f>
        <v>53100.6</v>
      </c>
      <c r="F496" s="389"/>
      <c r="G496" s="389" t="e">
        <f aca="false">#REF!*2</f>
        <v>#REF!</v>
      </c>
      <c r="H496" s="411"/>
      <c r="I496" s="411"/>
    </row>
    <row r="497" customFormat="false" ht="22.5" hidden="false" customHeight="false" outlineLevel="0" collapsed="false">
      <c r="A497" s="339"/>
      <c r="B497" s="340" t="s">
        <v>116</v>
      </c>
      <c r="C497" s="341" t="n">
        <f aca="false">2</f>
        <v>2</v>
      </c>
      <c r="D497" s="371" t="n">
        <v>4862.24</v>
      </c>
      <c r="E497" s="371" t="n">
        <f aca="false">C497*D497</f>
        <v>9724.48</v>
      </c>
      <c r="F497" s="389"/>
      <c r="G497" s="389" t="e">
        <f aca="false">#REF!*2</f>
        <v>#REF!</v>
      </c>
      <c r="H497" s="411"/>
      <c r="I497" s="411"/>
    </row>
    <row r="498" customFormat="false" ht="22.5" hidden="false" customHeight="false" outlineLevel="0" collapsed="false">
      <c r="A498" s="339"/>
      <c r="B498" s="340" t="s">
        <v>118</v>
      </c>
      <c r="C498" s="341" t="n">
        <v>1</v>
      </c>
      <c r="D498" s="371" t="n">
        <v>2765.54</v>
      </c>
      <c r="E498" s="371" t="n">
        <f aca="false">C498*D498</f>
        <v>2765.54</v>
      </c>
      <c r="F498" s="389"/>
      <c r="G498" s="389" t="e">
        <f aca="false">#REF!*2</f>
        <v>#REF!</v>
      </c>
      <c r="H498" s="411"/>
      <c r="I498" s="411"/>
    </row>
    <row r="499" customFormat="false" ht="28.5" hidden="false" customHeight="true" outlineLevel="0" collapsed="false">
      <c r="A499" s="311" t="s">
        <v>94</v>
      </c>
      <c r="B499" s="312" t="s">
        <v>77</v>
      </c>
      <c r="C499" s="313" t="n">
        <v>1</v>
      </c>
      <c r="D499" s="372" t="n">
        <v>9105.25</v>
      </c>
      <c r="E499" s="372" t="n">
        <f aca="false">C499*D499</f>
        <v>9105.25</v>
      </c>
      <c r="F499" s="393" t="n">
        <f aca="false">SUM(E499:E500)</f>
        <v>19725.37</v>
      </c>
      <c r="G499" s="393" t="n">
        <f aca="false">F499*4</f>
        <v>78901.48</v>
      </c>
      <c r="H499" s="316" t="n">
        <v>329</v>
      </c>
      <c r="I499" s="316" t="s">
        <v>85</v>
      </c>
    </row>
    <row r="500" customFormat="false" ht="30.75" hidden="false" customHeight="true" outlineLevel="0" collapsed="false">
      <c r="A500" s="311"/>
      <c r="B500" s="312" t="s">
        <v>114</v>
      </c>
      <c r="C500" s="313" t="n">
        <v>1</v>
      </c>
      <c r="D500" s="372" t="n">
        <v>10620.12</v>
      </c>
      <c r="E500" s="372" t="n">
        <f aca="false">C500*D500</f>
        <v>10620.12</v>
      </c>
      <c r="F500" s="393"/>
      <c r="G500" s="393" t="e">
        <f aca="false">#REF!*2</f>
        <v>#REF!</v>
      </c>
      <c r="H500" s="316"/>
      <c r="I500" s="316"/>
    </row>
    <row r="501" customFormat="false" ht="36" hidden="false" customHeight="true" outlineLevel="0" collapsed="false">
      <c r="A501" s="339" t="s">
        <v>95</v>
      </c>
      <c r="B501" s="340" t="s">
        <v>116</v>
      </c>
      <c r="C501" s="344" t="n">
        <v>1</v>
      </c>
      <c r="D501" s="342" t="n">
        <v>4862.24</v>
      </c>
      <c r="E501" s="342" t="n">
        <f aca="false">C501*D501</f>
        <v>4862.24</v>
      </c>
      <c r="F501" s="389" t="n">
        <f aca="false">E501+E502</f>
        <v>9830.35132</v>
      </c>
      <c r="G501" s="389" t="n">
        <f aca="false">F501*4</f>
        <v>39321.40528</v>
      </c>
      <c r="H501" s="411" t="n">
        <v>330</v>
      </c>
      <c r="I501" s="411" t="s">
        <v>85</v>
      </c>
    </row>
    <row r="502" customFormat="false" ht="36" hidden="false" customHeight="true" outlineLevel="0" collapsed="false">
      <c r="A502" s="339"/>
      <c r="B502" s="340" t="s">
        <v>116</v>
      </c>
      <c r="C502" s="344" t="n">
        <v>1</v>
      </c>
      <c r="D502" s="342" t="n">
        <f aca="false">'3.8hDfln2a6 (ATÉ ÀS 23)'!S140</f>
        <v>4968.11132</v>
      </c>
      <c r="E502" s="342" t="n">
        <f aca="false">C502*D502</f>
        <v>4968.11132</v>
      </c>
      <c r="F502" s="389"/>
      <c r="G502" s="389"/>
      <c r="H502" s="411"/>
      <c r="I502" s="411"/>
    </row>
    <row r="503" customFormat="false" ht="22.5" hidden="false" customHeight="true" outlineLevel="0" collapsed="false">
      <c r="A503" s="311" t="s">
        <v>96</v>
      </c>
      <c r="B503" s="312" t="s">
        <v>77</v>
      </c>
      <c r="C503" s="316" t="n">
        <v>2</v>
      </c>
      <c r="D503" s="315" t="n">
        <v>9105.25</v>
      </c>
      <c r="E503" s="315" t="n">
        <f aca="false">C503*D503</f>
        <v>18210.5</v>
      </c>
      <c r="F503" s="393" t="n">
        <f aca="false">SUM(E503:E504)</f>
        <v>39450.74</v>
      </c>
      <c r="G503" s="393" t="n">
        <f aca="false">F503*4</f>
        <v>157802.96</v>
      </c>
      <c r="H503" s="316" t="n">
        <v>334</v>
      </c>
      <c r="I503" s="316" t="s">
        <v>85</v>
      </c>
    </row>
    <row r="504" customFormat="false" ht="22.5" hidden="false" customHeight="false" outlineLevel="0" collapsed="false">
      <c r="A504" s="311"/>
      <c r="B504" s="312" t="s">
        <v>114</v>
      </c>
      <c r="C504" s="316" t="n">
        <v>2</v>
      </c>
      <c r="D504" s="315" t="n">
        <v>10620.12</v>
      </c>
      <c r="E504" s="315" t="n">
        <f aca="false">C504*D504</f>
        <v>21240.24</v>
      </c>
      <c r="F504" s="393"/>
      <c r="G504" s="393" t="e">
        <f aca="false">#REF!*2</f>
        <v>#REF!</v>
      </c>
      <c r="H504" s="316"/>
      <c r="I504" s="316"/>
    </row>
    <row r="505" customFormat="false" ht="22.5" hidden="false" customHeight="false" outlineLevel="0" collapsed="false">
      <c r="A505" s="339" t="s">
        <v>97</v>
      </c>
      <c r="B505" s="340" t="s">
        <v>77</v>
      </c>
      <c r="C505" s="344" t="n">
        <v>2</v>
      </c>
      <c r="D505" s="342" t="n">
        <v>9105.25</v>
      </c>
      <c r="E505" s="342" t="n">
        <f aca="false">C505*D505</f>
        <v>18210.5</v>
      </c>
      <c r="F505" s="389" t="n">
        <f aca="false">SUM(E505:E508)</f>
        <v>49180.66</v>
      </c>
      <c r="G505" s="389" t="n">
        <f aca="false">F505*4</f>
        <v>196722.64</v>
      </c>
      <c r="H505" s="411" t="n">
        <v>337</v>
      </c>
      <c r="I505" s="411" t="s">
        <v>85</v>
      </c>
    </row>
    <row r="506" customFormat="false" ht="22.5" hidden="false" customHeight="false" outlineLevel="0" collapsed="false">
      <c r="A506" s="339"/>
      <c r="B506" s="340" t="s">
        <v>114</v>
      </c>
      <c r="C506" s="344" t="n">
        <v>2</v>
      </c>
      <c r="D506" s="342" t="n">
        <v>10620.12</v>
      </c>
      <c r="E506" s="342" t="n">
        <f aca="false">C506*D506</f>
        <v>21240.24</v>
      </c>
      <c r="F506" s="389"/>
      <c r="G506" s="389" t="e">
        <f aca="false">#REF!*2</f>
        <v>#REF!</v>
      </c>
      <c r="H506" s="411"/>
      <c r="I506" s="411"/>
    </row>
    <row r="507" customFormat="false" ht="29.25" hidden="false" customHeight="true" outlineLevel="0" collapsed="false">
      <c r="A507" s="339"/>
      <c r="B507" s="340" t="s">
        <v>116</v>
      </c>
      <c r="C507" s="344" t="n">
        <v>1</v>
      </c>
      <c r="D507" s="342" t="n">
        <v>4862.24</v>
      </c>
      <c r="E507" s="342" t="n">
        <f aca="false">C507*D507</f>
        <v>4862.24</v>
      </c>
      <c r="F507" s="389"/>
      <c r="G507" s="389" t="e">
        <f aca="false">#REF!*2</f>
        <v>#REF!</v>
      </c>
      <c r="H507" s="411"/>
      <c r="I507" s="411"/>
    </row>
    <row r="508" customFormat="false" ht="35.25" hidden="false" customHeight="true" outlineLevel="0" collapsed="false">
      <c r="A508" s="339"/>
      <c r="B508" s="340" t="s">
        <v>120</v>
      </c>
      <c r="C508" s="344" t="n">
        <v>1</v>
      </c>
      <c r="D508" s="342" t="n">
        <v>4867.68</v>
      </c>
      <c r="E508" s="342" t="n">
        <f aca="false">C508*D508</f>
        <v>4867.68</v>
      </c>
      <c r="F508" s="389"/>
      <c r="G508" s="389" t="e">
        <f aca="false">#REF!*2</f>
        <v>#REF!</v>
      </c>
      <c r="H508" s="411"/>
      <c r="I508" s="411"/>
    </row>
    <row r="509" customFormat="false" ht="22.5" hidden="false" customHeight="false" outlineLevel="0" collapsed="false">
      <c r="A509" s="311" t="s">
        <v>98</v>
      </c>
      <c r="B509" s="312" t="s">
        <v>77</v>
      </c>
      <c r="C509" s="316" t="n">
        <v>3</v>
      </c>
      <c r="D509" s="315" t="n">
        <v>9105.25</v>
      </c>
      <c r="E509" s="315" t="n">
        <f aca="false">C509*D509</f>
        <v>27315.75</v>
      </c>
      <c r="F509" s="393" t="n">
        <f aca="false">SUM(E509:E510)</f>
        <v>69796.23</v>
      </c>
      <c r="G509" s="393" t="n">
        <f aca="false">F509*4</f>
        <v>279184.92</v>
      </c>
      <c r="H509" s="316" t="n">
        <v>333</v>
      </c>
      <c r="I509" s="316" t="s">
        <v>85</v>
      </c>
    </row>
    <row r="510" customFormat="false" ht="22.5" hidden="false" customHeight="false" outlineLevel="0" collapsed="false">
      <c r="A510" s="311"/>
      <c r="B510" s="312" t="s">
        <v>114</v>
      </c>
      <c r="C510" s="316" t="n">
        <v>4</v>
      </c>
      <c r="D510" s="315" t="n">
        <v>10620.12</v>
      </c>
      <c r="E510" s="315" t="n">
        <f aca="false">C510*D510</f>
        <v>42480.48</v>
      </c>
      <c r="F510" s="393"/>
      <c r="G510" s="393" t="e">
        <f aca="false">#REF!*2</f>
        <v>#REF!</v>
      </c>
      <c r="H510" s="316"/>
      <c r="I510" s="316"/>
    </row>
    <row r="511" customFormat="false" ht="22.5" hidden="false" customHeight="false" outlineLevel="0" collapsed="false">
      <c r="A511" s="339" t="s">
        <v>99</v>
      </c>
      <c r="B511" s="340" t="s">
        <v>77</v>
      </c>
      <c r="C511" s="344" t="n">
        <v>1</v>
      </c>
      <c r="D511" s="342" t="n">
        <v>9067.389</v>
      </c>
      <c r="E511" s="342" t="n">
        <f aca="false">C511*D511</f>
        <v>9067.389</v>
      </c>
      <c r="F511" s="389" t="n">
        <f aca="false">SUM(E511:E512)</f>
        <v>19687.509</v>
      </c>
      <c r="G511" s="389" t="n">
        <f aca="false">F511*4</f>
        <v>78750.036</v>
      </c>
      <c r="H511" s="411" t="n">
        <v>331</v>
      </c>
      <c r="I511" s="411" t="s">
        <v>85</v>
      </c>
    </row>
    <row r="512" customFormat="false" ht="22.5" hidden="false" customHeight="false" outlineLevel="0" collapsed="false">
      <c r="A512" s="339"/>
      <c r="B512" s="340" t="s">
        <v>114</v>
      </c>
      <c r="C512" s="344" t="n">
        <v>1</v>
      </c>
      <c r="D512" s="342" t="n">
        <v>10620.12</v>
      </c>
      <c r="E512" s="342" t="n">
        <f aca="false">C512*D512</f>
        <v>10620.12</v>
      </c>
      <c r="F512" s="389"/>
      <c r="G512" s="389"/>
      <c r="H512" s="411"/>
      <c r="I512" s="411"/>
    </row>
    <row r="513" customFormat="false" ht="22.5" hidden="false" customHeight="false" outlineLevel="0" collapsed="false">
      <c r="A513" s="311" t="s">
        <v>100</v>
      </c>
      <c r="B513" s="312" t="s">
        <v>77</v>
      </c>
      <c r="C513" s="329" t="n">
        <v>2</v>
      </c>
      <c r="D513" s="315" t="n">
        <v>9319.05</v>
      </c>
      <c r="E513" s="315" t="n">
        <f aca="false">C513*D513</f>
        <v>18638.1</v>
      </c>
      <c r="F513" s="393" t="n">
        <f aca="false">SUM(E513:E514)</f>
        <v>40388.7</v>
      </c>
      <c r="G513" s="393" t="n">
        <f aca="false">F513*4</f>
        <v>161554.8</v>
      </c>
      <c r="H513" s="316" t="n">
        <v>332</v>
      </c>
      <c r="I513" s="316" t="s">
        <v>85</v>
      </c>
    </row>
    <row r="514" customFormat="false" ht="22.5" hidden="false" customHeight="false" outlineLevel="0" collapsed="false">
      <c r="A514" s="311"/>
      <c r="B514" s="312" t="s">
        <v>114</v>
      </c>
      <c r="C514" s="316" t="n">
        <v>2</v>
      </c>
      <c r="D514" s="315" t="n">
        <v>10875.3</v>
      </c>
      <c r="E514" s="315" t="n">
        <f aca="false">C514*D514</f>
        <v>21750.6</v>
      </c>
      <c r="F514" s="393"/>
      <c r="G514" s="393"/>
      <c r="H514" s="316"/>
      <c r="I514" s="316"/>
    </row>
    <row r="515" customFormat="false" ht="22.5" hidden="false" customHeight="false" outlineLevel="0" collapsed="false">
      <c r="A515" s="339" t="s">
        <v>101</v>
      </c>
      <c r="B515" s="340" t="s">
        <v>77</v>
      </c>
      <c r="C515" s="344" t="n">
        <v>3</v>
      </c>
      <c r="D515" s="342" t="n">
        <v>9344.13</v>
      </c>
      <c r="E515" s="342" t="n">
        <f aca="false">C515*D515</f>
        <v>28032.39</v>
      </c>
      <c r="F515" s="389" t="n">
        <f aca="false">SUM(E515:E517)</f>
        <v>60731.25</v>
      </c>
      <c r="G515" s="389" t="n">
        <f aca="false">F515*4</f>
        <v>242925</v>
      </c>
      <c r="H515" s="411" t="n">
        <v>328</v>
      </c>
      <c r="I515" s="411" t="s">
        <v>85</v>
      </c>
    </row>
    <row r="516" customFormat="false" ht="22.5" hidden="false" customHeight="false" outlineLevel="0" collapsed="false">
      <c r="A516" s="339"/>
      <c r="B516" s="340" t="s">
        <v>114</v>
      </c>
      <c r="C516" s="344" t="n">
        <v>3</v>
      </c>
      <c r="D516" s="342" t="n">
        <v>10899.62</v>
      </c>
      <c r="E516" s="342" t="n">
        <f aca="false">(C516*D516)</f>
        <v>32698.86</v>
      </c>
      <c r="F516" s="389"/>
      <c r="G516" s="389"/>
      <c r="H516" s="411"/>
      <c r="I516" s="411"/>
    </row>
    <row r="517" customFormat="false" ht="22.5" hidden="false" customHeight="false" outlineLevel="0" collapsed="false">
      <c r="A517" s="339"/>
      <c r="B517" s="340" t="s">
        <v>125</v>
      </c>
      <c r="C517" s="344" t="n">
        <v>0</v>
      </c>
      <c r="D517" s="342" t="n">
        <v>0</v>
      </c>
      <c r="E517" s="342" t="n">
        <f aca="false">(C517*D517)</f>
        <v>0</v>
      </c>
      <c r="F517" s="389"/>
      <c r="G517" s="389"/>
      <c r="H517" s="411"/>
      <c r="I517" s="411"/>
    </row>
    <row r="518" customFormat="false" ht="22.5" hidden="false" customHeight="false" outlineLevel="0" collapsed="false">
      <c r="A518" s="327" t="s">
        <v>102</v>
      </c>
      <c r="B518" s="328" t="s">
        <v>77</v>
      </c>
      <c r="C518" s="329" t="n">
        <v>3</v>
      </c>
      <c r="D518" s="332" t="n">
        <v>9353.77</v>
      </c>
      <c r="E518" s="332" t="n">
        <f aca="false">C518*D518</f>
        <v>28061.31</v>
      </c>
      <c r="F518" s="398" t="n">
        <f aca="false">SUM(E518:E519)</f>
        <v>60791.49</v>
      </c>
      <c r="G518" s="398" t="n">
        <f aca="false">F518*4</f>
        <v>243165.96</v>
      </c>
      <c r="H518" s="329" t="n">
        <v>336</v>
      </c>
      <c r="I518" s="329" t="s">
        <v>85</v>
      </c>
    </row>
    <row r="519" customFormat="false" ht="22.5" hidden="false" customHeight="false" outlineLevel="0" collapsed="false">
      <c r="A519" s="327"/>
      <c r="B519" s="328" t="s">
        <v>114</v>
      </c>
      <c r="C519" s="329" t="n">
        <v>3</v>
      </c>
      <c r="D519" s="332" t="n">
        <v>10910.06</v>
      </c>
      <c r="E519" s="332" t="n">
        <f aca="false">C519*D519</f>
        <v>32730.18</v>
      </c>
      <c r="F519" s="398"/>
      <c r="G519" s="398"/>
      <c r="H519" s="329"/>
      <c r="I519" s="329"/>
    </row>
    <row r="520" customFormat="false" ht="14.1" hidden="false" customHeight="true" outlineLevel="0" collapsed="false">
      <c r="A520" s="352" t="s">
        <v>103</v>
      </c>
      <c r="B520" s="352"/>
      <c r="C520" s="353" t="n">
        <f aca="false">SUM(C495:C519)</f>
        <v>51</v>
      </c>
      <c r="D520" s="314" t="n">
        <f aca="false">SUM(D495:D519)</f>
        <v>206204.34032</v>
      </c>
      <c r="E520" s="314" t="n">
        <f aca="false">SUM(E495:E519)</f>
        <v>471593.92032</v>
      </c>
      <c r="F520" s="354" t="n">
        <f aca="false">SUM(F495:F519)</f>
        <v>471593.92032</v>
      </c>
      <c r="G520" s="354" t="n">
        <f aca="false">F520*4</f>
        <v>1886375.68128</v>
      </c>
      <c r="H520" s="353"/>
    </row>
    <row r="521" customFormat="false" ht="12" hidden="false" customHeight="false" outlineLevel="0" collapsed="false"/>
    <row r="522" customFormat="false" ht="12" hidden="false" customHeight="false" outlineLevel="0" collapsed="false">
      <c r="F522" s="80" t="n">
        <f aca="false">F520*3</f>
        <v>1414781.76096</v>
      </c>
    </row>
    <row r="523" customFormat="false" ht="12" hidden="false" customHeight="false" outlineLevel="0" collapsed="false">
      <c r="F523" s="80" t="n">
        <f aca="false">(F520/30.41667)*18</f>
        <v>279080.207194279</v>
      </c>
    </row>
    <row r="524" customFormat="false" ht="12" hidden="false" customHeight="false" outlineLevel="0" collapsed="false">
      <c r="F524" s="80" t="n">
        <f aca="false">F522+F523</f>
        <v>1693861.96815428</v>
      </c>
    </row>
    <row r="525" customFormat="false" ht="12" hidden="false" customHeight="false" outlineLevel="0" collapsed="false"/>
    <row r="526" s="324" customFormat="true" ht="14.1" hidden="false" customHeight="true" outlineLevel="0" collapsed="false">
      <c r="A526" s="323"/>
    </row>
    <row r="527" customFormat="false" ht="29.25" hidden="false" customHeight="true" outlineLevel="0" collapsed="false">
      <c r="A527" s="302" t="s">
        <v>267</v>
      </c>
      <c r="B527" s="302"/>
      <c r="C527" s="302"/>
      <c r="D527" s="302"/>
      <c r="E527" s="366" t="s">
        <v>260</v>
      </c>
      <c r="F527" s="366"/>
      <c r="G527" s="366"/>
      <c r="I527" s="374"/>
      <c r="J527" s="80"/>
      <c r="K527" s="374"/>
      <c r="L527" s="80"/>
    </row>
    <row r="528" customFormat="false" ht="51.75" hidden="false" customHeight="true" outlineLevel="0" collapsed="false">
      <c r="A528" s="306"/>
      <c r="B528" s="307"/>
      <c r="C528" s="308" t="s">
        <v>66</v>
      </c>
      <c r="D528" s="326" t="s">
        <v>256</v>
      </c>
      <c r="E528" s="309" t="s">
        <v>231</v>
      </c>
      <c r="F528" s="356" t="s">
        <v>231</v>
      </c>
      <c r="G528" s="356" t="s">
        <v>268</v>
      </c>
      <c r="H528" s="37" t="s">
        <v>194</v>
      </c>
      <c r="I528" s="8" t="s">
        <v>269</v>
      </c>
    </row>
    <row r="529" customFormat="false" ht="22.5" hidden="false" customHeight="false" outlineLevel="0" collapsed="false">
      <c r="A529" s="339" t="s">
        <v>195</v>
      </c>
      <c r="B529" s="340" t="s">
        <v>77</v>
      </c>
      <c r="C529" s="341" t="n">
        <f aca="false">2+2</f>
        <v>4</v>
      </c>
      <c r="D529" s="371" t="n">
        <v>9105.25</v>
      </c>
      <c r="E529" s="371" t="n">
        <f aca="false">C529*D529</f>
        <v>36421</v>
      </c>
      <c r="F529" s="389" t="n">
        <f aca="false">SUM(E529:E532)</f>
        <v>102011.62</v>
      </c>
      <c r="G529" s="389" t="n">
        <f aca="false">F529*4</f>
        <v>408046.48</v>
      </c>
      <c r="H529" s="420" t="s">
        <v>270</v>
      </c>
      <c r="I529" s="411" t="s">
        <v>85</v>
      </c>
    </row>
    <row r="530" customFormat="false" ht="22.5" hidden="false" customHeight="false" outlineLevel="0" collapsed="false">
      <c r="A530" s="339"/>
      <c r="B530" s="340" t="s">
        <v>114</v>
      </c>
      <c r="C530" s="341" t="n">
        <f aca="false">3+2</f>
        <v>5</v>
      </c>
      <c r="D530" s="371" t="n">
        <v>10620.12</v>
      </c>
      <c r="E530" s="371" t="n">
        <f aca="false">C530*D530</f>
        <v>53100.6</v>
      </c>
      <c r="F530" s="389"/>
      <c r="G530" s="389" t="e">
        <f aca="false">#REF!*2</f>
        <v>#REF!</v>
      </c>
      <c r="H530" s="420"/>
      <c r="I530" s="411"/>
    </row>
    <row r="531" customFormat="false" ht="22.5" hidden="false" customHeight="false" outlineLevel="0" collapsed="false">
      <c r="A531" s="339"/>
      <c r="B531" s="340" t="s">
        <v>116</v>
      </c>
      <c r="C531" s="341" t="n">
        <f aca="false">2</f>
        <v>2</v>
      </c>
      <c r="D531" s="371" t="n">
        <v>4862.24</v>
      </c>
      <c r="E531" s="371" t="n">
        <f aca="false">C531*D531</f>
        <v>9724.48</v>
      </c>
      <c r="F531" s="389"/>
      <c r="G531" s="389" t="e">
        <f aca="false">#REF!*2</f>
        <v>#REF!</v>
      </c>
      <c r="H531" s="420"/>
      <c r="I531" s="411"/>
    </row>
    <row r="532" customFormat="false" ht="22.5" hidden="false" customHeight="false" outlineLevel="0" collapsed="false">
      <c r="A532" s="339"/>
      <c r="B532" s="340" t="s">
        <v>118</v>
      </c>
      <c r="C532" s="341" t="n">
        <v>1</v>
      </c>
      <c r="D532" s="371" t="n">
        <v>2765.54</v>
      </c>
      <c r="E532" s="371" t="n">
        <f aca="false">C532*D532</f>
        <v>2765.54</v>
      </c>
      <c r="F532" s="389"/>
      <c r="G532" s="389" t="e">
        <f aca="false">#REF!*2</f>
        <v>#REF!</v>
      </c>
      <c r="H532" s="420"/>
      <c r="I532" s="411"/>
    </row>
    <row r="533" customFormat="false" ht="28.5" hidden="false" customHeight="true" outlineLevel="0" collapsed="false">
      <c r="A533" s="311" t="s">
        <v>94</v>
      </c>
      <c r="B533" s="312" t="s">
        <v>77</v>
      </c>
      <c r="C533" s="313" t="n">
        <v>1</v>
      </c>
      <c r="D533" s="372" t="n">
        <v>9105.25</v>
      </c>
      <c r="E533" s="372" t="n">
        <f aca="false">C533*D533</f>
        <v>9105.25</v>
      </c>
      <c r="F533" s="393" t="n">
        <f aca="false">SUM(E533:E534)</f>
        <v>19725.37</v>
      </c>
      <c r="G533" s="393" t="n">
        <f aca="false">F533*4</f>
        <v>78901.48</v>
      </c>
      <c r="H533" s="421" t="s">
        <v>271</v>
      </c>
      <c r="I533" s="316" t="s">
        <v>85</v>
      </c>
    </row>
    <row r="534" customFormat="false" ht="30.75" hidden="false" customHeight="true" outlineLevel="0" collapsed="false">
      <c r="A534" s="311"/>
      <c r="B534" s="312" t="s">
        <v>114</v>
      </c>
      <c r="C534" s="313" t="n">
        <v>1</v>
      </c>
      <c r="D534" s="372" t="n">
        <v>10620.12</v>
      </c>
      <c r="E534" s="372" t="n">
        <f aca="false">C534*D534</f>
        <v>10620.12</v>
      </c>
      <c r="F534" s="393"/>
      <c r="G534" s="393" t="e">
        <f aca="false">#REF!*2</f>
        <v>#REF!</v>
      </c>
      <c r="H534" s="421"/>
      <c r="I534" s="316"/>
    </row>
    <row r="535" customFormat="false" ht="36" hidden="false" customHeight="true" outlineLevel="0" collapsed="false">
      <c r="A535" s="339" t="s">
        <v>95</v>
      </c>
      <c r="B535" s="340" t="s">
        <v>116</v>
      </c>
      <c r="C535" s="344" t="n">
        <v>1</v>
      </c>
      <c r="D535" s="342" t="n">
        <v>4862.24</v>
      </c>
      <c r="E535" s="342" t="n">
        <f aca="false">C535*D535</f>
        <v>4862.24</v>
      </c>
      <c r="F535" s="389" t="n">
        <f aca="false">E535+E536</f>
        <v>9830.35132</v>
      </c>
      <c r="G535" s="389" t="n">
        <f aca="false">F535*4</f>
        <v>39321.40528</v>
      </c>
      <c r="H535" s="420" t="s">
        <v>272</v>
      </c>
      <c r="I535" s="411" t="s">
        <v>85</v>
      </c>
    </row>
    <row r="536" customFormat="false" ht="36" hidden="false" customHeight="true" outlineLevel="0" collapsed="false">
      <c r="A536" s="339"/>
      <c r="B536" s="340" t="s">
        <v>273</v>
      </c>
      <c r="C536" s="344" t="n">
        <v>1</v>
      </c>
      <c r="D536" s="342" t="n">
        <v>4968.11132</v>
      </c>
      <c r="E536" s="342" t="n">
        <f aca="false">C536*D536</f>
        <v>4968.11132</v>
      </c>
      <c r="F536" s="389"/>
      <c r="G536" s="389"/>
      <c r="H536" s="420"/>
      <c r="I536" s="411"/>
    </row>
    <row r="537" customFormat="false" ht="22.5" hidden="false" customHeight="true" outlineLevel="0" collapsed="false">
      <c r="A537" s="311" t="s">
        <v>96</v>
      </c>
      <c r="B537" s="312" t="s">
        <v>77</v>
      </c>
      <c r="C537" s="316" t="n">
        <v>2</v>
      </c>
      <c r="D537" s="315" t="n">
        <v>9105.25</v>
      </c>
      <c r="E537" s="315" t="n">
        <f aca="false">C537*D537</f>
        <v>18210.5</v>
      </c>
      <c r="F537" s="393" t="n">
        <f aca="false">SUM(E537:E538)</f>
        <v>39450.74</v>
      </c>
      <c r="G537" s="393" t="n">
        <f aca="false">F537*4</f>
        <v>157802.96</v>
      </c>
      <c r="H537" s="421" t="s">
        <v>274</v>
      </c>
      <c r="I537" s="316" t="s">
        <v>85</v>
      </c>
    </row>
    <row r="538" customFormat="false" ht="22.5" hidden="false" customHeight="false" outlineLevel="0" collapsed="false">
      <c r="A538" s="311"/>
      <c r="B538" s="312" t="s">
        <v>114</v>
      </c>
      <c r="C538" s="316" t="n">
        <v>2</v>
      </c>
      <c r="D538" s="315" t="n">
        <v>10620.12</v>
      </c>
      <c r="E538" s="315" t="n">
        <f aca="false">C538*D538</f>
        <v>21240.24</v>
      </c>
      <c r="F538" s="393"/>
      <c r="G538" s="393" t="e">
        <f aca="false">#REF!*2</f>
        <v>#REF!</v>
      </c>
      <c r="H538" s="421"/>
      <c r="I538" s="316"/>
    </row>
    <row r="539" customFormat="false" ht="22.5" hidden="false" customHeight="false" outlineLevel="0" collapsed="false">
      <c r="A539" s="339" t="s">
        <v>97</v>
      </c>
      <c r="B539" s="340" t="s">
        <v>77</v>
      </c>
      <c r="C539" s="344" t="n">
        <v>2</v>
      </c>
      <c r="D539" s="342" t="n">
        <v>9105.25</v>
      </c>
      <c r="E539" s="342" t="n">
        <f aca="false">C539*D539</f>
        <v>18210.5</v>
      </c>
      <c r="F539" s="389" t="n">
        <f aca="false">SUM(E539:E542)</f>
        <v>49180.66</v>
      </c>
      <c r="G539" s="389" t="n">
        <f aca="false">F539*4</f>
        <v>196722.64</v>
      </c>
      <c r="H539" s="420" t="s">
        <v>275</v>
      </c>
      <c r="I539" s="411" t="s">
        <v>85</v>
      </c>
      <c r="J539" s="264"/>
    </row>
    <row r="540" customFormat="false" ht="22.5" hidden="false" customHeight="false" outlineLevel="0" collapsed="false">
      <c r="A540" s="339"/>
      <c r="B540" s="340" t="s">
        <v>114</v>
      </c>
      <c r="C540" s="344" t="n">
        <v>2</v>
      </c>
      <c r="D540" s="342" t="n">
        <v>10620.12</v>
      </c>
      <c r="E540" s="342" t="n">
        <f aca="false">C540*D540</f>
        <v>21240.24</v>
      </c>
      <c r="F540" s="389"/>
      <c r="G540" s="389" t="e">
        <f aca="false">#REF!*2</f>
        <v>#REF!</v>
      </c>
      <c r="H540" s="420"/>
      <c r="I540" s="411"/>
    </row>
    <row r="541" customFormat="false" ht="29.25" hidden="false" customHeight="true" outlineLevel="0" collapsed="false">
      <c r="A541" s="339"/>
      <c r="B541" s="340" t="s">
        <v>116</v>
      </c>
      <c r="C541" s="344" t="n">
        <v>1</v>
      </c>
      <c r="D541" s="342" t="n">
        <v>4862.24</v>
      </c>
      <c r="E541" s="342" t="n">
        <f aca="false">C541*D541</f>
        <v>4862.24</v>
      </c>
      <c r="F541" s="389"/>
      <c r="G541" s="389" t="e">
        <f aca="false">#REF!*2</f>
        <v>#REF!</v>
      </c>
      <c r="H541" s="420"/>
      <c r="I541" s="411"/>
    </row>
    <row r="542" customFormat="false" ht="35.25" hidden="false" customHeight="true" outlineLevel="0" collapsed="false">
      <c r="A542" s="339"/>
      <c r="B542" s="340" t="s">
        <v>120</v>
      </c>
      <c r="C542" s="344" t="n">
        <v>1</v>
      </c>
      <c r="D542" s="342" t="n">
        <v>4867.68</v>
      </c>
      <c r="E542" s="342" t="n">
        <f aca="false">C542*D542</f>
        <v>4867.68</v>
      </c>
      <c r="F542" s="389"/>
      <c r="G542" s="389" t="e">
        <f aca="false">#REF!*2</f>
        <v>#REF!</v>
      </c>
      <c r="H542" s="420"/>
      <c r="I542" s="411"/>
    </row>
    <row r="543" customFormat="false" ht="22.5" hidden="false" customHeight="false" outlineLevel="0" collapsed="false">
      <c r="A543" s="311" t="s">
        <v>98</v>
      </c>
      <c r="B543" s="312" t="s">
        <v>77</v>
      </c>
      <c r="C543" s="316" t="n">
        <f aca="false">3+1</f>
        <v>4</v>
      </c>
      <c r="D543" s="315" t="n">
        <v>9105.25</v>
      </c>
      <c r="E543" s="315" t="n">
        <f aca="false">C543*D543</f>
        <v>36421</v>
      </c>
      <c r="F543" s="393" t="n">
        <f aca="false">SUM(E543:E544)</f>
        <v>89521.6</v>
      </c>
      <c r="G543" s="393" t="n">
        <f aca="false">F543*4</f>
        <v>358086.4</v>
      </c>
      <c r="H543" s="421"/>
      <c r="I543" s="316" t="s">
        <v>85</v>
      </c>
    </row>
    <row r="544" customFormat="false" ht="22.5" hidden="false" customHeight="false" outlineLevel="0" collapsed="false">
      <c r="A544" s="311"/>
      <c r="B544" s="312" t="s">
        <v>114</v>
      </c>
      <c r="C544" s="316" t="n">
        <f aca="false">4+1</f>
        <v>5</v>
      </c>
      <c r="D544" s="315" t="n">
        <v>10620.12</v>
      </c>
      <c r="E544" s="315" t="n">
        <f aca="false">C544*D544</f>
        <v>53100.6</v>
      </c>
      <c r="F544" s="393"/>
      <c r="G544" s="393" t="e">
        <f aca="false">#REF!*2</f>
        <v>#REF!</v>
      </c>
      <c r="H544" s="421"/>
      <c r="I544" s="316"/>
    </row>
    <row r="545" customFormat="false" ht="22.5" hidden="false" customHeight="false" outlineLevel="0" collapsed="false">
      <c r="A545" s="339" t="s">
        <v>99</v>
      </c>
      <c r="B545" s="340" t="s">
        <v>77</v>
      </c>
      <c r="C545" s="344" t="n">
        <v>1</v>
      </c>
      <c r="D545" s="342" t="n">
        <v>9067.389</v>
      </c>
      <c r="E545" s="342" t="n">
        <f aca="false">C545*D545</f>
        <v>9067.389</v>
      </c>
      <c r="F545" s="389" t="n">
        <f aca="false">SUM(E545:E546)</f>
        <v>19687.509</v>
      </c>
      <c r="G545" s="389" t="n">
        <f aca="false">F545*4</f>
        <v>78750.036</v>
      </c>
      <c r="H545" s="420" t="s">
        <v>276</v>
      </c>
      <c r="I545" s="411" t="s">
        <v>85</v>
      </c>
    </row>
    <row r="546" customFormat="false" ht="22.5" hidden="false" customHeight="false" outlineLevel="0" collapsed="false">
      <c r="A546" s="339"/>
      <c r="B546" s="340" t="s">
        <v>114</v>
      </c>
      <c r="C546" s="344" t="n">
        <v>1</v>
      </c>
      <c r="D546" s="342" t="n">
        <v>10620.12</v>
      </c>
      <c r="E546" s="342" t="n">
        <f aca="false">C546*D546</f>
        <v>10620.12</v>
      </c>
      <c r="F546" s="389"/>
      <c r="G546" s="389"/>
      <c r="H546" s="420"/>
      <c r="I546" s="411"/>
    </row>
    <row r="547" customFormat="false" ht="22.5" hidden="false" customHeight="false" outlineLevel="0" collapsed="false">
      <c r="A547" s="311" t="s">
        <v>100</v>
      </c>
      <c r="B547" s="312" t="s">
        <v>77</v>
      </c>
      <c r="C547" s="329" t="n">
        <v>2</v>
      </c>
      <c r="D547" s="315" t="n">
        <v>9319.05</v>
      </c>
      <c r="E547" s="315" t="n">
        <f aca="false">C547*D547</f>
        <v>18638.1</v>
      </c>
      <c r="F547" s="393" t="n">
        <f aca="false">SUM(E547:E548)</f>
        <v>40388.7</v>
      </c>
      <c r="G547" s="393" t="n">
        <f aca="false">F547*4</f>
        <v>161554.8</v>
      </c>
      <c r="H547" s="421" t="s">
        <v>277</v>
      </c>
      <c r="I547" s="316" t="s">
        <v>85</v>
      </c>
    </row>
    <row r="548" customFormat="false" ht="22.5" hidden="false" customHeight="false" outlineLevel="0" collapsed="false">
      <c r="A548" s="311"/>
      <c r="B548" s="312" t="s">
        <v>114</v>
      </c>
      <c r="C548" s="316" t="n">
        <v>2</v>
      </c>
      <c r="D548" s="315" t="n">
        <v>10875.3</v>
      </c>
      <c r="E548" s="315" t="n">
        <f aca="false">C548*D548</f>
        <v>21750.6</v>
      </c>
      <c r="F548" s="393"/>
      <c r="G548" s="393"/>
      <c r="H548" s="421"/>
      <c r="I548" s="316"/>
    </row>
    <row r="549" customFormat="false" ht="22.5" hidden="false" customHeight="false" outlineLevel="0" collapsed="false">
      <c r="A549" s="339" t="s">
        <v>101</v>
      </c>
      <c r="B549" s="340" t="s">
        <v>77</v>
      </c>
      <c r="C549" s="344" t="n">
        <v>3</v>
      </c>
      <c r="D549" s="342" t="n">
        <v>9344.13</v>
      </c>
      <c r="E549" s="342" t="n">
        <f aca="false">C549*D549</f>
        <v>28032.39</v>
      </c>
      <c r="F549" s="389" t="n">
        <f aca="false">SUM(E549:E551)</f>
        <v>60731.25</v>
      </c>
      <c r="G549" s="389" t="n">
        <f aca="false">F549*4</f>
        <v>242925</v>
      </c>
      <c r="H549" s="420" t="s">
        <v>278</v>
      </c>
      <c r="I549" s="411" t="s">
        <v>85</v>
      </c>
    </row>
    <row r="550" customFormat="false" ht="22.5" hidden="false" customHeight="false" outlineLevel="0" collapsed="false">
      <c r="A550" s="339"/>
      <c r="B550" s="340" t="s">
        <v>114</v>
      </c>
      <c r="C550" s="344" t="n">
        <v>3</v>
      </c>
      <c r="D550" s="342" t="n">
        <v>10899.62</v>
      </c>
      <c r="E550" s="342" t="n">
        <f aca="false">(C550*D550)</f>
        <v>32698.86</v>
      </c>
      <c r="F550" s="389"/>
      <c r="G550" s="389"/>
      <c r="H550" s="420"/>
      <c r="I550" s="411"/>
    </row>
    <row r="551" customFormat="false" ht="22.5" hidden="false" customHeight="false" outlineLevel="0" collapsed="false">
      <c r="A551" s="339"/>
      <c r="B551" s="340" t="s">
        <v>125</v>
      </c>
      <c r="C551" s="344" t="n">
        <v>0</v>
      </c>
      <c r="D551" s="342" t="n">
        <v>0</v>
      </c>
      <c r="E551" s="342" t="n">
        <f aca="false">(C551*D551)</f>
        <v>0</v>
      </c>
      <c r="F551" s="389"/>
      <c r="G551" s="389"/>
      <c r="H551" s="420"/>
      <c r="I551" s="411"/>
    </row>
    <row r="552" customFormat="false" ht="22.5" hidden="false" customHeight="false" outlineLevel="0" collapsed="false">
      <c r="A552" s="327" t="s">
        <v>102</v>
      </c>
      <c r="B552" s="328" t="s">
        <v>77</v>
      </c>
      <c r="C552" s="329" t="n">
        <v>3</v>
      </c>
      <c r="D552" s="332" t="n">
        <v>9353.77</v>
      </c>
      <c r="E552" s="332" t="n">
        <f aca="false">C552*D552</f>
        <v>28061.31</v>
      </c>
      <c r="F552" s="398" t="n">
        <f aca="false">SUM(E552:E553)</f>
        <v>60791.49</v>
      </c>
      <c r="G552" s="398" t="n">
        <f aca="false">F552*4</f>
        <v>243165.96</v>
      </c>
      <c r="H552" s="422" t="s">
        <v>279</v>
      </c>
      <c r="I552" s="329" t="s">
        <v>85</v>
      </c>
    </row>
    <row r="553" customFormat="false" ht="22.5" hidden="false" customHeight="false" outlineLevel="0" collapsed="false">
      <c r="A553" s="327"/>
      <c r="B553" s="328" t="s">
        <v>114</v>
      </c>
      <c r="C553" s="329" t="n">
        <v>3</v>
      </c>
      <c r="D553" s="332" t="n">
        <v>10910.06</v>
      </c>
      <c r="E553" s="332" t="n">
        <f aca="false">C553*D553</f>
        <v>32730.18</v>
      </c>
      <c r="F553" s="398"/>
      <c r="G553" s="398"/>
      <c r="H553" s="422"/>
      <c r="I553" s="329"/>
    </row>
    <row r="554" customFormat="false" ht="14.1" hidden="false" customHeight="true" outlineLevel="0" collapsed="false">
      <c r="A554" s="352" t="s">
        <v>103</v>
      </c>
      <c r="B554" s="352"/>
      <c r="C554" s="353" t="n">
        <f aca="false">SUM(C529:C553)</f>
        <v>53</v>
      </c>
      <c r="D554" s="314" t="n">
        <f aca="false">SUM(D529:D553)</f>
        <v>206204.34032</v>
      </c>
      <c r="E554" s="314" t="n">
        <f aca="false">SUM(E529:E553)</f>
        <v>491319.29032</v>
      </c>
      <c r="F554" s="354" t="n">
        <f aca="false">SUM(F529:F553)</f>
        <v>491319.29032</v>
      </c>
      <c r="G554" s="354" t="n">
        <f aca="false">F554*4</f>
        <v>1965277.16128</v>
      </c>
      <c r="H554" s="353"/>
    </row>
    <row r="555" customFormat="false" ht="12" hidden="false" customHeight="false" outlineLevel="0" collapsed="false"/>
    <row r="556" s="324" customFormat="true" ht="14.1" hidden="false" customHeight="true" outlineLevel="0" collapsed="false">
      <c r="A556" s="323"/>
    </row>
    <row r="557" customFormat="false" ht="29.25" hidden="false" customHeight="true" outlineLevel="0" collapsed="false">
      <c r="A557" s="302" t="s">
        <v>280</v>
      </c>
      <c r="B557" s="302"/>
      <c r="C557" s="302"/>
      <c r="D557" s="302"/>
      <c r="F557" s="423" t="s">
        <v>281</v>
      </c>
      <c r="G557" s="423"/>
      <c r="H557" s="423"/>
      <c r="I557" s="423"/>
      <c r="J557" s="424"/>
    </row>
    <row r="558" customFormat="false" ht="24.95" hidden="false" customHeight="true" outlineLevel="0" collapsed="false">
      <c r="A558" s="306"/>
      <c r="B558" s="307"/>
      <c r="C558" s="308" t="s">
        <v>66</v>
      </c>
      <c r="D558" s="326" t="s">
        <v>256</v>
      </c>
      <c r="E558" s="309" t="s">
        <v>231</v>
      </c>
      <c r="F558" s="326" t="s">
        <v>282</v>
      </c>
      <c r="G558" s="309" t="s">
        <v>231</v>
      </c>
      <c r="H558" s="309" t="s">
        <v>257</v>
      </c>
      <c r="I558" s="309" t="s">
        <v>204</v>
      </c>
      <c r="J558" s="37" t="s">
        <v>194</v>
      </c>
      <c r="K558" s="37"/>
      <c r="N558" s="425"/>
      <c r="O558" s="425"/>
      <c r="P558" s="425"/>
    </row>
    <row r="559" customFormat="false" ht="26.25" hidden="false" customHeight="true" outlineLevel="0" collapsed="false">
      <c r="A559" s="426" t="s">
        <v>195</v>
      </c>
      <c r="B559" s="427" t="s">
        <v>77</v>
      </c>
      <c r="C559" s="428" t="n">
        <v>4</v>
      </c>
      <c r="D559" s="429" t="n">
        <v>9105.25</v>
      </c>
      <c r="E559" s="430" t="n">
        <f aca="false">C559*D559</f>
        <v>36421</v>
      </c>
      <c r="F559" s="430" t="n">
        <f aca="false">Proposta!BP$3</f>
        <v>9919.5392</v>
      </c>
      <c r="G559" s="430" t="n">
        <f aca="false">C559*F559</f>
        <v>39678.1568</v>
      </c>
      <c r="H559" s="430" t="n">
        <f aca="false">(G559-E559)*3</f>
        <v>9771.47039999999</v>
      </c>
      <c r="I559" s="431" t="n">
        <f aca="false">SUM(H559:H562)</f>
        <v>27764.18508</v>
      </c>
      <c r="J559" s="432" t="n">
        <v>32</v>
      </c>
      <c r="K559" s="432" t="s">
        <v>85</v>
      </c>
      <c r="L559" s="412" t="s">
        <v>283</v>
      </c>
      <c r="M559" s="412"/>
      <c r="N559" s="412"/>
      <c r="O559" s="425"/>
      <c r="P559" s="425"/>
    </row>
    <row r="560" customFormat="false" ht="22.5" hidden="false" customHeight="false" outlineLevel="0" collapsed="false">
      <c r="A560" s="426"/>
      <c r="B560" s="427" t="s">
        <v>114</v>
      </c>
      <c r="C560" s="428" t="n">
        <v>5</v>
      </c>
      <c r="D560" s="429" t="n">
        <v>10620.12</v>
      </c>
      <c r="E560" s="430" t="n">
        <f aca="false">C560*D560</f>
        <v>53100.6</v>
      </c>
      <c r="F560" s="430" t="n">
        <f aca="false">Proposta!BP$4</f>
        <v>11575.39106</v>
      </c>
      <c r="G560" s="430" t="n">
        <f aca="false">C560*F560</f>
        <v>57876.9553</v>
      </c>
      <c r="H560" s="430" t="n">
        <f aca="false">(G560-E560)*3</f>
        <v>14329.0659</v>
      </c>
      <c r="I560" s="431"/>
      <c r="J560" s="432"/>
      <c r="K560" s="432"/>
      <c r="L560" s="412"/>
      <c r="M560" s="412"/>
      <c r="N560" s="412"/>
    </row>
    <row r="561" customFormat="false" ht="22.5" hidden="false" customHeight="false" outlineLevel="0" collapsed="false">
      <c r="A561" s="426"/>
      <c r="B561" s="427" t="s">
        <v>116</v>
      </c>
      <c r="C561" s="428" t="n">
        <v>2</v>
      </c>
      <c r="D561" s="429" t="n">
        <v>4862.24</v>
      </c>
      <c r="E561" s="430" t="n">
        <f aca="false">C561*D561</f>
        <v>9724.48</v>
      </c>
      <c r="F561" s="430" t="n">
        <f aca="false">Proposta!BP$5</f>
        <v>5292.9196</v>
      </c>
      <c r="G561" s="430" t="n">
        <f aca="false">C561*F561</f>
        <v>10585.8392</v>
      </c>
      <c r="H561" s="430" t="n">
        <f aca="false">(G561-E561)*3</f>
        <v>2584.0776</v>
      </c>
      <c r="I561" s="431"/>
      <c r="J561" s="432"/>
      <c r="K561" s="432"/>
      <c r="L561" s="412"/>
      <c r="M561" s="412"/>
      <c r="N561" s="412"/>
    </row>
    <row r="562" customFormat="false" ht="22.5" hidden="false" customHeight="false" outlineLevel="0" collapsed="false">
      <c r="A562" s="426"/>
      <c r="B562" s="427" t="s">
        <v>118</v>
      </c>
      <c r="C562" s="428" t="n">
        <v>1</v>
      </c>
      <c r="D562" s="429" t="n">
        <v>2765.54</v>
      </c>
      <c r="E562" s="430" t="n">
        <f aca="false">C562*D562</f>
        <v>2765.54</v>
      </c>
      <c r="F562" s="430" t="n">
        <f aca="false">Proposta!BP$7</f>
        <v>3125.39706</v>
      </c>
      <c r="G562" s="430" t="n">
        <f aca="false">C562*F562</f>
        <v>3125.39706</v>
      </c>
      <c r="H562" s="430" t="n">
        <f aca="false">(G562-E562)*3</f>
        <v>1079.57118</v>
      </c>
      <c r="I562" s="431"/>
      <c r="J562" s="432"/>
      <c r="K562" s="432"/>
      <c r="L562" s="412"/>
      <c r="M562" s="412"/>
      <c r="N562" s="412"/>
    </row>
    <row r="563" customFormat="false" ht="22.5" hidden="false" customHeight="false" outlineLevel="0" collapsed="false">
      <c r="A563" s="311" t="s">
        <v>94</v>
      </c>
      <c r="B563" s="312" t="s">
        <v>77</v>
      </c>
      <c r="C563" s="433" t="n">
        <v>1</v>
      </c>
      <c r="D563" s="434" t="n">
        <v>9105.25</v>
      </c>
      <c r="E563" s="413" t="n">
        <f aca="false">C563*D563</f>
        <v>9105.25</v>
      </c>
      <c r="F563" s="413" t="n">
        <f aca="false">Proposta!BP$3</f>
        <v>9919.5392</v>
      </c>
      <c r="G563" s="413" t="n">
        <f aca="false">C563*F563</f>
        <v>9919.5392</v>
      </c>
      <c r="H563" s="372" t="n">
        <f aca="false">(G563-E563)*3</f>
        <v>2442.8676</v>
      </c>
      <c r="I563" s="393" t="n">
        <f aca="false">SUM(H563:H564)</f>
        <v>5308.68078</v>
      </c>
      <c r="J563" s="435" t="n">
        <v>39</v>
      </c>
      <c r="K563" s="435" t="s">
        <v>85</v>
      </c>
    </row>
    <row r="564" customFormat="false" ht="22.5" hidden="false" customHeight="false" outlineLevel="0" collapsed="false">
      <c r="A564" s="311"/>
      <c r="B564" s="312" t="s">
        <v>114</v>
      </c>
      <c r="C564" s="433" t="n">
        <v>1</v>
      </c>
      <c r="D564" s="434" t="n">
        <v>10620.12</v>
      </c>
      <c r="E564" s="413" t="n">
        <f aca="false">C564*D564</f>
        <v>10620.12</v>
      </c>
      <c r="F564" s="413" t="n">
        <f aca="false">Proposta!BP$4</f>
        <v>11575.39106</v>
      </c>
      <c r="G564" s="413" t="n">
        <f aca="false">C564*F564</f>
        <v>11575.39106</v>
      </c>
      <c r="H564" s="372" t="n">
        <f aca="false">(G564-E564)*3</f>
        <v>2865.81318</v>
      </c>
      <c r="I564" s="393"/>
      <c r="J564" s="435"/>
      <c r="K564" s="435"/>
    </row>
    <row r="565" customFormat="false" ht="12.75" hidden="false" customHeight="true" outlineLevel="0" collapsed="false">
      <c r="A565" s="426" t="s">
        <v>95</v>
      </c>
      <c r="B565" s="427" t="s">
        <v>116</v>
      </c>
      <c r="C565" s="428" t="n">
        <v>1</v>
      </c>
      <c r="D565" s="429" t="n">
        <v>4862.24</v>
      </c>
      <c r="E565" s="430" t="n">
        <f aca="false">C565*D565</f>
        <v>4862.24</v>
      </c>
      <c r="F565" s="430" t="n">
        <f aca="false">Proposta!BP$5</f>
        <v>5292.9196</v>
      </c>
      <c r="G565" s="430" t="n">
        <f aca="false">C565*F565</f>
        <v>5292.9196</v>
      </c>
      <c r="H565" s="430" t="n">
        <f aca="false">(G565-E565)*3</f>
        <v>1292.0388</v>
      </c>
      <c r="I565" s="431" t="n">
        <f aca="false">H565+H566</f>
        <v>2615.35985657142</v>
      </c>
      <c r="J565" s="432" t="n">
        <v>34</v>
      </c>
      <c r="K565" s="432" t="s">
        <v>85</v>
      </c>
    </row>
    <row r="566" customFormat="false" ht="22.5" hidden="false" customHeight="false" outlineLevel="0" collapsed="false">
      <c r="A566" s="426"/>
      <c r="B566" s="427" t="s">
        <v>273</v>
      </c>
      <c r="C566" s="428" t="n">
        <v>1</v>
      </c>
      <c r="D566" s="429" t="n">
        <v>4968.11132</v>
      </c>
      <c r="E566" s="430" t="n">
        <f aca="false">C566*D566</f>
        <v>4968.11132</v>
      </c>
      <c r="F566" s="430" t="n">
        <f aca="false">Proposta!BP$6</f>
        <v>5409.21833885714</v>
      </c>
      <c r="G566" s="430" t="n">
        <f aca="false">C566*F566</f>
        <v>5409.21833885714</v>
      </c>
      <c r="H566" s="436" t="n">
        <f aca="false">(G566-E566)*3</f>
        <v>1323.32105657143</v>
      </c>
      <c r="I566" s="431"/>
      <c r="J566" s="432"/>
      <c r="K566" s="432"/>
    </row>
    <row r="567" customFormat="false" ht="22.5" hidden="false" customHeight="true" outlineLevel="0" collapsed="false">
      <c r="A567" s="311" t="s">
        <v>96</v>
      </c>
      <c r="B567" s="312" t="s">
        <v>77</v>
      </c>
      <c r="C567" s="433" t="n">
        <v>2</v>
      </c>
      <c r="D567" s="434" t="n">
        <v>9105.25</v>
      </c>
      <c r="E567" s="413" t="n">
        <f aca="false">C567*D567</f>
        <v>18210.5</v>
      </c>
      <c r="F567" s="413" t="n">
        <f aca="false">Proposta!BP$3</f>
        <v>9919.5392</v>
      </c>
      <c r="G567" s="413" t="n">
        <f aca="false">C567*F567</f>
        <v>19839.0784</v>
      </c>
      <c r="H567" s="315" t="n">
        <f aca="false">(G567-E567)*3</f>
        <v>4885.7352</v>
      </c>
      <c r="I567" s="393" t="n">
        <f aca="false">SUM(H567:H568)</f>
        <v>10617.36156</v>
      </c>
      <c r="J567" s="435" t="n">
        <v>33</v>
      </c>
      <c r="K567" s="435" t="s">
        <v>85</v>
      </c>
    </row>
    <row r="568" customFormat="false" ht="22.5" hidden="false" customHeight="false" outlineLevel="0" collapsed="false">
      <c r="A568" s="311"/>
      <c r="B568" s="312" t="s">
        <v>114</v>
      </c>
      <c r="C568" s="433" t="n">
        <v>2</v>
      </c>
      <c r="D568" s="434" t="n">
        <v>10620.12</v>
      </c>
      <c r="E568" s="413" t="n">
        <f aca="false">C568*D568</f>
        <v>21240.24</v>
      </c>
      <c r="F568" s="413" t="n">
        <f aca="false">Proposta!BP$4</f>
        <v>11575.39106</v>
      </c>
      <c r="G568" s="413" t="n">
        <f aca="false">C568*F568</f>
        <v>23150.78212</v>
      </c>
      <c r="H568" s="315" t="n">
        <f aca="false">(G568-E568)*3</f>
        <v>5731.62636</v>
      </c>
      <c r="I568" s="393"/>
      <c r="J568" s="435"/>
      <c r="K568" s="435"/>
    </row>
    <row r="569" customFormat="false" ht="22.5" hidden="false" customHeight="false" outlineLevel="0" collapsed="false">
      <c r="A569" s="426" t="s">
        <v>97</v>
      </c>
      <c r="B569" s="427" t="s">
        <v>77</v>
      </c>
      <c r="C569" s="428" t="n">
        <v>2</v>
      </c>
      <c r="D569" s="429" t="n">
        <v>9105.25</v>
      </c>
      <c r="E569" s="430" t="n">
        <f aca="false">C569*D569</f>
        <v>18210.5</v>
      </c>
      <c r="F569" s="430" t="n">
        <f aca="false">Proposta!BP$3</f>
        <v>9919.5392</v>
      </c>
      <c r="G569" s="430" t="n">
        <f aca="false">C569*F569</f>
        <v>19839.0784</v>
      </c>
      <c r="H569" s="436" t="n">
        <f aca="false">(G569-E569)*3</f>
        <v>4885.7352</v>
      </c>
      <c r="I569" s="431" t="n">
        <f aca="false">SUM(H569:H572)</f>
        <v>13201.46916</v>
      </c>
      <c r="J569" s="432" t="n">
        <v>35</v>
      </c>
      <c r="K569" s="432" t="s">
        <v>85</v>
      </c>
    </row>
    <row r="570" customFormat="false" ht="22.5" hidden="false" customHeight="false" outlineLevel="0" collapsed="false">
      <c r="A570" s="426"/>
      <c r="B570" s="427" t="s">
        <v>114</v>
      </c>
      <c r="C570" s="428" t="n">
        <v>2</v>
      </c>
      <c r="D570" s="429" t="n">
        <v>10620.12</v>
      </c>
      <c r="E570" s="430" t="n">
        <f aca="false">C570*D570</f>
        <v>21240.24</v>
      </c>
      <c r="F570" s="430" t="n">
        <f aca="false">Proposta!BP$4</f>
        <v>11575.39106</v>
      </c>
      <c r="G570" s="430" t="n">
        <f aca="false">C570*F570</f>
        <v>23150.78212</v>
      </c>
      <c r="H570" s="436" t="n">
        <f aca="false">(G570-E570)*3</f>
        <v>5731.62636</v>
      </c>
      <c r="I570" s="431"/>
      <c r="J570" s="432"/>
      <c r="K570" s="432"/>
    </row>
    <row r="571" customFormat="false" ht="29.25" hidden="false" customHeight="true" outlineLevel="0" collapsed="false">
      <c r="A571" s="426"/>
      <c r="B571" s="427" t="s">
        <v>116</v>
      </c>
      <c r="C571" s="428" t="n">
        <v>1</v>
      </c>
      <c r="D571" s="429" t="n">
        <v>4862.24</v>
      </c>
      <c r="E571" s="430" t="n">
        <f aca="false">C571*D571</f>
        <v>4862.24</v>
      </c>
      <c r="F571" s="430" t="n">
        <f aca="false">Proposta!BP$5</f>
        <v>5292.9196</v>
      </c>
      <c r="G571" s="430" t="n">
        <f aca="false">C571*F571</f>
        <v>5292.9196</v>
      </c>
      <c r="H571" s="436" t="n">
        <f aca="false">(G571-E571)*3</f>
        <v>1292.0388</v>
      </c>
      <c r="I571" s="431"/>
      <c r="J571" s="432"/>
      <c r="K571" s="432"/>
    </row>
    <row r="572" customFormat="false" ht="35.25" hidden="false" customHeight="true" outlineLevel="0" collapsed="false">
      <c r="A572" s="426"/>
      <c r="B572" s="427" t="s">
        <v>120</v>
      </c>
      <c r="C572" s="428" t="n">
        <v>1</v>
      </c>
      <c r="D572" s="429" t="n">
        <v>4867.68</v>
      </c>
      <c r="E572" s="430" t="n">
        <f aca="false">C572*D572</f>
        <v>4867.68</v>
      </c>
      <c r="F572" s="430" t="n">
        <f aca="false">Proposta!BP$8</f>
        <v>5298.3696</v>
      </c>
      <c r="G572" s="430" t="n">
        <f aca="false">C572*F572</f>
        <v>5298.3696</v>
      </c>
      <c r="H572" s="436" t="n">
        <f aca="false">(G572-E572)*3</f>
        <v>1292.0688</v>
      </c>
      <c r="I572" s="431"/>
      <c r="J572" s="432"/>
      <c r="K572" s="432"/>
    </row>
    <row r="573" customFormat="false" ht="22.5" hidden="false" customHeight="false" outlineLevel="0" collapsed="false">
      <c r="A573" s="311" t="s">
        <v>98</v>
      </c>
      <c r="B573" s="312" t="s">
        <v>77</v>
      </c>
      <c r="C573" s="433" t="n">
        <v>4</v>
      </c>
      <c r="D573" s="434" t="n">
        <v>9105.25</v>
      </c>
      <c r="E573" s="413" t="n">
        <f aca="false">C573*D573</f>
        <v>36421</v>
      </c>
      <c r="F573" s="413" t="n">
        <f aca="false">Proposta!BP$3</f>
        <v>9919.5392</v>
      </c>
      <c r="G573" s="413" t="n">
        <f aca="false">C573*F573</f>
        <v>39678.1568</v>
      </c>
      <c r="H573" s="315" t="n">
        <f aca="false">(G573-E573)*3</f>
        <v>9771.47039999999</v>
      </c>
      <c r="I573" s="393" t="n">
        <f aca="false">SUM(H573:H574)</f>
        <v>24100.5363</v>
      </c>
      <c r="J573" s="435" t="n">
        <v>40</v>
      </c>
      <c r="K573" s="435" t="s">
        <v>85</v>
      </c>
    </row>
    <row r="574" customFormat="false" ht="22.5" hidden="false" customHeight="false" outlineLevel="0" collapsed="false">
      <c r="A574" s="311"/>
      <c r="B574" s="312" t="s">
        <v>114</v>
      </c>
      <c r="C574" s="433" t="n">
        <v>5</v>
      </c>
      <c r="D574" s="434" t="n">
        <v>10620.12</v>
      </c>
      <c r="E574" s="413" t="n">
        <f aca="false">C574*D574</f>
        <v>53100.6</v>
      </c>
      <c r="F574" s="413" t="n">
        <f aca="false">Proposta!BP$4</f>
        <v>11575.39106</v>
      </c>
      <c r="G574" s="413" t="n">
        <f aca="false">C574*F574</f>
        <v>57876.9553</v>
      </c>
      <c r="H574" s="315" t="n">
        <f aca="false">(G574-E574)*3</f>
        <v>14329.0659</v>
      </c>
      <c r="I574" s="393"/>
      <c r="J574" s="435"/>
      <c r="K574" s="435"/>
    </row>
    <row r="575" customFormat="false" ht="22.5" hidden="false" customHeight="false" outlineLevel="0" collapsed="false">
      <c r="A575" s="426" t="s">
        <v>99</v>
      </c>
      <c r="B575" s="427" t="s">
        <v>77</v>
      </c>
      <c r="C575" s="428" t="n">
        <v>1</v>
      </c>
      <c r="D575" s="429" t="n">
        <v>9067.389</v>
      </c>
      <c r="E575" s="430" t="n">
        <f aca="false">C575*D575</f>
        <v>9067.389</v>
      </c>
      <c r="F575" s="430" t="n">
        <f aca="false">Proposta!BP$9</f>
        <v>9893.1392</v>
      </c>
      <c r="G575" s="430" t="n">
        <f aca="false">C575*F575</f>
        <v>9893.1392</v>
      </c>
      <c r="H575" s="436" t="n">
        <f aca="false">(G575-E575)*3</f>
        <v>2477.2506</v>
      </c>
      <c r="I575" s="431" t="n">
        <f aca="false">SUM(H575:H576)</f>
        <v>5343.06378</v>
      </c>
      <c r="J575" s="432" t="n">
        <v>38</v>
      </c>
      <c r="K575" s="432" t="s">
        <v>85</v>
      </c>
    </row>
    <row r="576" customFormat="false" ht="22.5" hidden="false" customHeight="false" outlineLevel="0" collapsed="false">
      <c r="A576" s="426"/>
      <c r="B576" s="427" t="s">
        <v>114</v>
      </c>
      <c r="C576" s="428" t="n">
        <v>1</v>
      </c>
      <c r="D576" s="429" t="n">
        <v>10620.12</v>
      </c>
      <c r="E576" s="430" t="n">
        <f aca="false">C576*D576</f>
        <v>10620.12</v>
      </c>
      <c r="F576" s="430" t="n">
        <f aca="false">Proposta!BP$10</f>
        <v>11575.39106</v>
      </c>
      <c r="G576" s="430" t="n">
        <f aca="false">C576*F576</f>
        <v>11575.39106</v>
      </c>
      <c r="H576" s="436" t="n">
        <f aca="false">(G576-E576)*3</f>
        <v>2865.81318</v>
      </c>
      <c r="I576" s="431"/>
      <c r="J576" s="432"/>
      <c r="K576" s="432"/>
    </row>
    <row r="577" customFormat="false" ht="22.5" hidden="false" customHeight="false" outlineLevel="0" collapsed="false">
      <c r="A577" s="311" t="s">
        <v>100</v>
      </c>
      <c r="B577" s="312" t="s">
        <v>77</v>
      </c>
      <c r="C577" s="433" t="n">
        <v>2</v>
      </c>
      <c r="D577" s="434" t="n">
        <v>9319.05</v>
      </c>
      <c r="E577" s="413" t="n">
        <f aca="false">C577*D577</f>
        <v>18638.1</v>
      </c>
      <c r="F577" s="413" t="n">
        <f aca="false">Proposta!BP$11</f>
        <v>10164.1192</v>
      </c>
      <c r="G577" s="413" t="n">
        <f aca="false">C577*F577</f>
        <v>20328.2384</v>
      </c>
      <c r="H577" s="315" t="n">
        <f aca="false">(G577-E577)*3</f>
        <v>5070.41520000001</v>
      </c>
      <c r="I577" s="393" t="n">
        <f aca="false">SUM(H577:H578)</f>
        <v>11010.12156</v>
      </c>
      <c r="J577" s="435" t="n">
        <v>36</v>
      </c>
      <c r="K577" s="435" t="s">
        <v>85</v>
      </c>
    </row>
    <row r="578" customFormat="false" ht="22.5" hidden="false" customHeight="false" outlineLevel="0" collapsed="false">
      <c r="A578" s="311"/>
      <c r="B578" s="312" t="s">
        <v>114</v>
      </c>
      <c r="C578" s="433" t="n">
        <v>2</v>
      </c>
      <c r="D578" s="434" t="n">
        <v>10875.3</v>
      </c>
      <c r="E578" s="413" t="n">
        <f aca="false">C578*D578</f>
        <v>21750.6</v>
      </c>
      <c r="F578" s="413" t="n">
        <f aca="false">Proposta!BP$12</f>
        <v>11865.25106</v>
      </c>
      <c r="G578" s="413" t="n">
        <f aca="false">C578*F578</f>
        <v>23730.50212</v>
      </c>
      <c r="H578" s="315" t="n">
        <f aca="false">(G578-E578)*3</f>
        <v>5939.70636000001</v>
      </c>
      <c r="I578" s="393"/>
      <c r="J578" s="435"/>
      <c r="K578" s="435"/>
    </row>
    <row r="579" customFormat="false" ht="22.5" hidden="false" customHeight="false" outlineLevel="0" collapsed="false">
      <c r="A579" s="426" t="s">
        <v>101</v>
      </c>
      <c r="B579" s="427" t="s">
        <v>77</v>
      </c>
      <c r="C579" s="428" t="n">
        <v>3</v>
      </c>
      <c r="D579" s="429" t="n">
        <v>9344.13</v>
      </c>
      <c r="E579" s="430" t="n">
        <f aca="false">C579*D579</f>
        <v>28032.39</v>
      </c>
      <c r="F579" s="430" t="n">
        <f aca="false">Proposta!BP$13</f>
        <v>10179.8992</v>
      </c>
      <c r="G579" s="430" t="n">
        <f aca="false">C579*F579</f>
        <v>30539.6976</v>
      </c>
      <c r="H579" s="436" t="n">
        <f aca="false">(G579-E579)*3</f>
        <v>7521.9228</v>
      </c>
      <c r="I579" s="431" t="n">
        <f aca="false">SUM(H579:H581)</f>
        <v>16354.80234</v>
      </c>
      <c r="J579" s="432" t="n">
        <v>37</v>
      </c>
      <c r="K579" s="432" t="s">
        <v>85</v>
      </c>
    </row>
    <row r="580" customFormat="false" ht="22.5" hidden="false" customHeight="false" outlineLevel="0" collapsed="false">
      <c r="A580" s="426"/>
      <c r="B580" s="427" t="s">
        <v>114</v>
      </c>
      <c r="C580" s="428" t="n">
        <v>3</v>
      </c>
      <c r="D580" s="429" t="n">
        <v>10899.62</v>
      </c>
      <c r="E580" s="430" t="n">
        <f aca="false">C580*D580</f>
        <v>32698.86</v>
      </c>
      <c r="F580" s="430" t="n">
        <f aca="false">Proposta!BP$14</f>
        <v>11881.05106</v>
      </c>
      <c r="G580" s="430" t="n">
        <f aca="false">C580*F580</f>
        <v>35643.15318</v>
      </c>
      <c r="H580" s="436" t="n">
        <f aca="false">(G580-E580)*3</f>
        <v>8832.87954</v>
      </c>
      <c r="I580" s="431"/>
      <c r="J580" s="432"/>
      <c r="K580" s="432"/>
    </row>
    <row r="581" customFormat="false" ht="22.5" hidden="false" customHeight="false" outlineLevel="0" collapsed="false">
      <c r="A581" s="426"/>
      <c r="B581" s="427" t="s">
        <v>125</v>
      </c>
      <c r="C581" s="428" t="n">
        <v>0</v>
      </c>
      <c r="D581" s="429" t="n">
        <v>0</v>
      </c>
      <c r="E581" s="430" t="n">
        <f aca="false">C581*D581</f>
        <v>0</v>
      </c>
      <c r="F581" s="430" t="n">
        <f aca="false">Proposta!BP$15</f>
        <v>0</v>
      </c>
      <c r="G581" s="430" t="n">
        <f aca="false">C581*F581</f>
        <v>0</v>
      </c>
      <c r="H581" s="436" t="n">
        <f aca="false">(G581-E581)*3</f>
        <v>0</v>
      </c>
      <c r="I581" s="431"/>
      <c r="J581" s="432"/>
      <c r="K581" s="432"/>
    </row>
    <row r="582" customFormat="false" ht="24.75" hidden="false" customHeight="true" outlineLevel="0" collapsed="false">
      <c r="A582" s="327" t="s">
        <v>102</v>
      </c>
      <c r="B582" s="328" t="s">
        <v>77</v>
      </c>
      <c r="C582" s="437" t="n">
        <v>3</v>
      </c>
      <c r="D582" s="434" t="n">
        <v>9353.77</v>
      </c>
      <c r="E582" s="413" t="n">
        <f aca="false">C582*D582</f>
        <v>28061.31</v>
      </c>
      <c r="F582" s="413" t="n">
        <f aca="false">Proposta!BP$16</f>
        <v>10190.3192</v>
      </c>
      <c r="G582" s="413" t="n">
        <f aca="false">C582*F582</f>
        <v>30570.9576</v>
      </c>
      <c r="H582" s="332" t="n">
        <f aca="false">(G582-E582)*3</f>
        <v>7528.9428</v>
      </c>
      <c r="I582" s="398" t="n">
        <f aca="false">SUM(H582:H583)+0.1</f>
        <v>16361.92234</v>
      </c>
      <c r="J582" s="438" t="n">
        <v>24</v>
      </c>
      <c r="K582" s="438" t="s">
        <v>85</v>
      </c>
    </row>
    <row r="583" customFormat="false" ht="26.25" hidden="false" customHeight="true" outlineLevel="0" collapsed="false">
      <c r="A583" s="327"/>
      <c r="B583" s="328" t="s">
        <v>114</v>
      </c>
      <c r="C583" s="437" t="n">
        <v>3</v>
      </c>
      <c r="D583" s="434" t="n">
        <v>10910.06</v>
      </c>
      <c r="E583" s="413" t="n">
        <f aca="false">C583*D583</f>
        <v>32730.18</v>
      </c>
      <c r="F583" s="413" t="n">
        <f aca="false">Proposta!BP$17</f>
        <v>11891.49106</v>
      </c>
      <c r="G583" s="413" t="n">
        <f aca="false">C583*F583</f>
        <v>35674.47318</v>
      </c>
      <c r="H583" s="332" t="n">
        <f aca="false">(G583-E583)*3</f>
        <v>8832.87954</v>
      </c>
      <c r="I583" s="398"/>
      <c r="J583" s="438"/>
      <c r="K583" s="438"/>
    </row>
    <row r="584" customFormat="false" ht="14.1" hidden="false" customHeight="true" outlineLevel="0" collapsed="false">
      <c r="A584" s="352" t="s">
        <v>103</v>
      </c>
      <c r="B584" s="352"/>
      <c r="C584" s="439" t="n">
        <f aca="false">SUM(C559:C583)</f>
        <v>53</v>
      </c>
      <c r="E584" s="314" t="n">
        <f aca="false">SUM(E559:E583)</f>
        <v>491319.29032</v>
      </c>
      <c r="F584" s="314"/>
      <c r="G584" s="413" t="n">
        <f aca="false">SUM(G559:G583)</f>
        <v>535545.091238857</v>
      </c>
      <c r="H584" s="80"/>
      <c r="I584" s="354" t="n">
        <f aca="false">SUM(I559:I583)</f>
        <v>132677.502756571</v>
      </c>
      <c r="J584" s="314"/>
    </row>
    <row r="585" customFormat="false" ht="12" hidden="false" customHeight="false" outlineLevel="0" collapsed="false">
      <c r="C585" s="331"/>
      <c r="E585" s="80"/>
      <c r="G585" s="8" t="n">
        <f aca="false">C585*F585</f>
        <v>0</v>
      </c>
    </row>
    <row r="586" customFormat="false" ht="12" hidden="false" customHeight="false" outlineLevel="0" collapsed="false">
      <c r="E586" s="80"/>
      <c r="G586" s="8" t="n">
        <f aca="false">C586*F586</f>
        <v>0</v>
      </c>
    </row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76">
    <mergeCell ref="A1:D1"/>
    <mergeCell ref="E1:F1"/>
    <mergeCell ref="A17:D17"/>
    <mergeCell ref="A20:A23"/>
    <mergeCell ref="F20:F23"/>
    <mergeCell ref="G20:G23"/>
    <mergeCell ref="I20:I23"/>
    <mergeCell ref="J20:J23"/>
    <mergeCell ref="K20:K23"/>
    <mergeCell ref="A24:A25"/>
    <mergeCell ref="F24:F25"/>
    <mergeCell ref="G24:G25"/>
    <mergeCell ref="I24:I25"/>
    <mergeCell ref="J24:J25"/>
    <mergeCell ref="K24:K25"/>
    <mergeCell ref="A27:A28"/>
    <mergeCell ref="F27:F28"/>
    <mergeCell ref="G27:G28"/>
    <mergeCell ref="I27:I28"/>
    <mergeCell ref="J27:J28"/>
    <mergeCell ref="K27:K28"/>
    <mergeCell ref="A29:A32"/>
    <mergeCell ref="F29:F32"/>
    <mergeCell ref="G29:G32"/>
    <mergeCell ref="I29:I32"/>
    <mergeCell ref="J29:J32"/>
    <mergeCell ref="K29:K32"/>
    <mergeCell ref="A33:A34"/>
    <mergeCell ref="F33:F34"/>
    <mergeCell ref="G33:G34"/>
    <mergeCell ref="I33:I34"/>
    <mergeCell ref="J33:J34"/>
    <mergeCell ref="K33:K34"/>
    <mergeCell ref="A35:A36"/>
    <mergeCell ref="F35:F36"/>
    <mergeCell ref="G35:G36"/>
    <mergeCell ref="I35:I36"/>
    <mergeCell ref="J35:J36"/>
    <mergeCell ref="K35:K36"/>
    <mergeCell ref="A37:A38"/>
    <mergeCell ref="F37:F38"/>
    <mergeCell ref="G37:G38"/>
    <mergeCell ref="I37:I38"/>
    <mergeCell ref="J37:J38"/>
    <mergeCell ref="K37:K38"/>
    <mergeCell ref="A39:A41"/>
    <mergeCell ref="F39:F41"/>
    <mergeCell ref="G39:G41"/>
    <mergeCell ref="I39:I41"/>
    <mergeCell ref="J39:J41"/>
    <mergeCell ref="K39:K41"/>
    <mergeCell ref="A42:A43"/>
    <mergeCell ref="F42:F43"/>
    <mergeCell ref="G42:G43"/>
    <mergeCell ref="I42:I43"/>
    <mergeCell ref="J42:J43"/>
    <mergeCell ref="K42:K43"/>
    <mergeCell ref="A44:F44"/>
    <mergeCell ref="A46:D46"/>
    <mergeCell ref="E46:F46"/>
    <mergeCell ref="A62:D62"/>
    <mergeCell ref="A65:A68"/>
    <mergeCell ref="F65:F68"/>
    <mergeCell ref="G65:G68"/>
    <mergeCell ref="H65:H68"/>
    <mergeCell ref="A69:A70"/>
    <mergeCell ref="F69:F70"/>
    <mergeCell ref="G69:G70"/>
    <mergeCell ref="H69:H70"/>
    <mergeCell ref="A72:A73"/>
    <mergeCell ref="F72:F73"/>
    <mergeCell ref="G72:G73"/>
    <mergeCell ref="H72:H73"/>
    <mergeCell ref="A74:A77"/>
    <mergeCell ref="F74:F77"/>
    <mergeCell ref="G74:G77"/>
    <mergeCell ref="H74:H77"/>
    <mergeCell ref="A78:A79"/>
    <mergeCell ref="F78:F79"/>
    <mergeCell ref="G78:G79"/>
    <mergeCell ref="H78:H79"/>
    <mergeCell ref="A80:A81"/>
    <mergeCell ref="F80:F81"/>
    <mergeCell ref="G80:G81"/>
    <mergeCell ref="H80:H81"/>
    <mergeCell ref="A82:A83"/>
    <mergeCell ref="F82:F83"/>
    <mergeCell ref="G82:G83"/>
    <mergeCell ref="H82:H83"/>
    <mergeCell ref="A84:A86"/>
    <mergeCell ref="F84:F86"/>
    <mergeCell ref="G84:G86"/>
    <mergeCell ref="H84:H86"/>
    <mergeCell ref="A87:A88"/>
    <mergeCell ref="F87:F88"/>
    <mergeCell ref="G87:G88"/>
    <mergeCell ref="H87:H88"/>
    <mergeCell ref="A89:F89"/>
    <mergeCell ref="A91:D91"/>
    <mergeCell ref="A94:A97"/>
    <mergeCell ref="F94:F97"/>
    <mergeCell ref="G94:G97"/>
    <mergeCell ref="H94:H97"/>
    <mergeCell ref="A98:A99"/>
    <mergeCell ref="F98:F99"/>
    <mergeCell ref="G98:G99"/>
    <mergeCell ref="H98:H99"/>
    <mergeCell ref="A101:A102"/>
    <mergeCell ref="F101:F102"/>
    <mergeCell ref="G101:G102"/>
    <mergeCell ref="H101:H102"/>
    <mergeCell ref="A103:A106"/>
    <mergeCell ref="F103:F106"/>
    <mergeCell ref="G103:G106"/>
    <mergeCell ref="H103:H106"/>
    <mergeCell ref="A107:A108"/>
    <mergeCell ref="F107:F108"/>
    <mergeCell ref="G107:G108"/>
    <mergeCell ref="H107:H108"/>
    <mergeCell ref="A109:A110"/>
    <mergeCell ref="F109:F110"/>
    <mergeCell ref="G109:G110"/>
    <mergeCell ref="H109:H110"/>
    <mergeCell ref="A111:A112"/>
    <mergeCell ref="F111:F112"/>
    <mergeCell ref="G111:G112"/>
    <mergeCell ref="H111:H112"/>
    <mergeCell ref="A113:A115"/>
    <mergeCell ref="F113:F115"/>
    <mergeCell ref="G113:G115"/>
    <mergeCell ref="H113:H115"/>
    <mergeCell ref="A116:A117"/>
    <mergeCell ref="F116:F117"/>
    <mergeCell ref="G116:G117"/>
    <mergeCell ref="H116:H117"/>
    <mergeCell ref="A118:D118"/>
    <mergeCell ref="A120:D120"/>
    <mergeCell ref="E120:F120"/>
    <mergeCell ref="G120:H120"/>
    <mergeCell ref="A136:D136"/>
    <mergeCell ref="A139:A142"/>
    <mergeCell ref="I139:I142"/>
    <mergeCell ref="J139:J142"/>
    <mergeCell ref="A143:A144"/>
    <mergeCell ref="I143:I144"/>
    <mergeCell ref="J143:J144"/>
    <mergeCell ref="A146:A147"/>
    <mergeCell ref="I146:I147"/>
    <mergeCell ref="J146:J147"/>
    <mergeCell ref="A148:A151"/>
    <mergeCell ref="I148:I151"/>
    <mergeCell ref="J148:J151"/>
    <mergeCell ref="A152:A153"/>
    <mergeCell ref="I152:I153"/>
    <mergeCell ref="J152:J153"/>
    <mergeCell ref="A154:A155"/>
    <mergeCell ref="I154:I155"/>
    <mergeCell ref="J154:J155"/>
    <mergeCell ref="A156:A157"/>
    <mergeCell ref="I156:I157"/>
    <mergeCell ref="J156:J157"/>
    <mergeCell ref="A158:A160"/>
    <mergeCell ref="I158:I160"/>
    <mergeCell ref="J158:J160"/>
    <mergeCell ref="A161:A162"/>
    <mergeCell ref="I161:I162"/>
    <mergeCell ref="J161:J162"/>
    <mergeCell ref="A165:D165"/>
    <mergeCell ref="E165:F165"/>
    <mergeCell ref="G165:H165"/>
    <mergeCell ref="A181:C181"/>
    <mergeCell ref="A184:A187"/>
    <mergeCell ref="I184:I187"/>
    <mergeCell ref="J184:J187"/>
    <mergeCell ref="A188:A189"/>
    <mergeCell ref="I188:I189"/>
    <mergeCell ref="J188:J189"/>
    <mergeCell ref="A191:A192"/>
    <mergeCell ref="I191:I192"/>
    <mergeCell ref="J191:J192"/>
    <mergeCell ref="A193:A196"/>
    <mergeCell ref="I193:I196"/>
    <mergeCell ref="J193:J196"/>
    <mergeCell ref="A197:A198"/>
    <mergeCell ref="I197:I198"/>
    <mergeCell ref="J197:J198"/>
    <mergeCell ref="A199:A200"/>
    <mergeCell ref="I199:I200"/>
    <mergeCell ref="J199:J200"/>
    <mergeCell ref="A201:A202"/>
    <mergeCell ref="I201:I202"/>
    <mergeCell ref="J201:J202"/>
    <mergeCell ref="A203:A205"/>
    <mergeCell ref="I203:I205"/>
    <mergeCell ref="J203:J205"/>
    <mergeCell ref="A206:A207"/>
    <mergeCell ref="I206:I207"/>
    <mergeCell ref="J206:J207"/>
    <mergeCell ref="A213:A216"/>
    <mergeCell ref="F213:F216"/>
    <mergeCell ref="G213:G216"/>
    <mergeCell ref="A217:A218"/>
    <mergeCell ref="F217:F218"/>
    <mergeCell ref="G217:G218"/>
    <mergeCell ref="A220:A221"/>
    <mergeCell ref="F220:F221"/>
    <mergeCell ref="G220:G221"/>
    <mergeCell ref="A222:A225"/>
    <mergeCell ref="F222:F225"/>
    <mergeCell ref="G222:G225"/>
    <mergeCell ref="A226:A227"/>
    <mergeCell ref="F226:F227"/>
    <mergeCell ref="G226:G227"/>
    <mergeCell ref="A228:A229"/>
    <mergeCell ref="F228:F229"/>
    <mergeCell ref="G228:G229"/>
    <mergeCell ref="A230:A231"/>
    <mergeCell ref="F230:F231"/>
    <mergeCell ref="G230:G231"/>
    <mergeCell ref="A232:A234"/>
    <mergeCell ref="F232:F234"/>
    <mergeCell ref="G232:G234"/>
    <mergeCell ref="A235:A236"/>
    <mergeCell ref="F235:F236"/>
    <mergeCell ref="G235:G236"/>
    <mergeCell ref="A239:D239"/>
    <mergeCell ref="E239:G239"/>
    <mergeCell ref="A255:D255"/>
    <mergeCell ref="A258:A261"/>
    <mergeCell ref="F258:F261"/>
    <mergeCell ref="G258:G261"/>
    <mergeCell ref="A262:A263"/>
    <mergeCell ref="F262:F263"/>
    <mergeCell ref="G262:G263"/>
    <mergeCell ref="A265:A266"/>
    <mergeCell ref="F265:F266"/>
    <mergeCell ref="G265:G266"/>
    <mergeCell ref="A267:A270"/>
    <mergeCell ref="F267:F270"/>
    <mergeCell ref="G267:G270"/>
    <mergeCell ref="A271:A272"/>
    <mergeCell ref="F271:F272"/>
    <mergeCell ref="G271:G272"/>
    <mergeCell ref="A273:A274"/>
    <mergeCell ref="F273:F274"/>
    <mergeCell ref="G273:G274"/>
    <mergeCell ref="A275:A276"/>
    <mergeCell ref="F275:F276"/>
    <mergeCell ref="G275:G276"/>
    <mergeCell ref="A277:A279"/>
    <mergeCell ref="F277:F279"/>
    <mergeCell ref="G277:G279"/>
    <mergeCell ref="A280:A281"/>
    <mergeCell ref="F280:F281"/>
    <mergeCell ref="G280:G281"/>
    <mergeCell ref="A284:D284"/>
    <mergeCell ref="E284:G284"/>
    <mergeCell ref="A286:A289"/>
    <mergeCell ref="F286:F289"/>
    <mergeCell ref="G286:G289"/>
    <mergeCell ref="A290:A291"/>
    <mergeCell ref="F290:F291"/>
    <mergeCell ref="G290:G291"/>
    <mergeCell ref="A293:A294"/>
    <mergeCell ref="F293:F294"/>
    <mergeCell ref="G293:G294"/>
    <mergeCell ref="A295:A298"/>
    <mergeCell ref="F295:F298"/>
    <mergeCell ref="G295:G298"/>
    <mergeCell ref="A299:A300"/>
    <mergeCell ref="F299:F300"/>
    <mergeCell ref="G299:G300"/>
    <mergeCell ref="A301:A302"/>
    <mergeCell ref="F301:F302"/>
    <mergeCell ref="G301:G302"/>
    <mergeCell ref="A303:A304"/>
    <mergeCell ref="F303:F304"/>
    <mergeCell ref="G303:G304"/>
    <mergeCell ref="A305:A307"/>
    <mergeCell ref="F305:F307"/>
    <mergeCell ref="G305:G307"/>
    <mergeCell ref="A308:A309"/>
    <mergeCell ref="F308:F309"/>
    <mergeCell ref="G308:G309"/>
    <mergeCell ref="A312:G312"/>
    <mergeCell ref="L312:O312"/>
    <mergeCell ref="A314:A317"/>
    <mergeCell ref="J314:J317"/>
    <mergeCell ref="L314:L317"/>
    <mergeCell ref="M314:M317"/>
    <mergeCell ref="O314:O317"/>
    <mergeCell ref="A318:A319"/>
    <mergeCell ref="J318:J319"/>
    <mergeCell ref="L318:L319"/>
    <mergeCell ref="M318:M319"/>
    <mergeCell ref="O318:O319"/>
    <mergeCell ref="A321:A322"/>
    <mergeCell ref="J321:J322"/>
    <mergeCell ref="L321:L322"/>
    <mergeCell ref="M321:M322"/>
    <mergeCell ref="O321:O322"/>
    <mergeCell ref="A323:A326"/>
    <mergeCell ref="J323:J326"/>
    <mergeCell ref="L323:L326"/>
    <mergeCell ref="M323:M326"/>
    <mergeCell ref="O323:O326"/>
    <mergeCell ref="A327:A328"/>
    <mergeCell ref="J327:J328"/>
    <mergeCell ref="L327:L328"/>
    <mergeCell ref="M327:M328"/>
    <mergeCell ref="O327:O328"/>
    <mergeCell ref="A329:A330"/>
    <mergeCell ref="J329:J330"/>
    <mergeCell ref="L329:L330"/>
    <mergeCell ref="M329:M330"/>
    <mergeCell ref="O329:O330"/>
    <mergeCell ref="A331:A332"/>
    <mergeCell ref="J331:J332"/>
    <mergeCell ref="L331:L332"/>
    <mergeCell ref="M331:M332"/>
    <mergeCell ref="O331:O332"/>
    <mergeCell ref="A333:A335"/>
    <mergeCell ref="J333:J335"/>
    <mergeCell ref="L333:L335"/>
    <mergeCell ref="M333:M335"/>
    <mergeCell ref="O333:O335"/>
    <mergeCell ref="A336:A337"/>
    <mergeCell ref="J336:J337"/>
    <mergeCell ref="L336:L337"/>
    <mergeCell ref="M336:M337"/>
    <mergeCell ref="O336:O337"/>
    <mergeCell ref="A341:D341"/>
    <mergeCell ref="E341:G341"/>
    <mergeCell ref="A343:A346"/>
    <mergeCell ref="F343:F346"/>
    <mergeCell ref="G343:G346"/>
    <mergeCell ref="I343:I346"/>
    <mergeCell ref="A347:A348"/>
    <mergeCell ref="F347:F348"/>
    <mergeCell ref="G347:G348"/>
    <mergeCell ref="I347:I348"/>
    <mergeCell ref="A350:A351"/>
    <mergeCell ref="F350:F351"/>
    <mergeCell ref="G350:G351"/>
    <mergeCell ref="I350:I351"/>
    <mergeCell ref="A352:A355"/>
    <mergeCell ref="F352:F355"/>
    <mergeCell ref="G352:G355"/>
    <mergeCell ref="A356:A357"/>
    <mergeCell ref="F356:F357"/>
    <mergeCell ref="G356:G357"/>
    <mergeCell ref="I356:I357"/>
    <mergeCell ref="A358:A359"/>
    <mergeCell ref="F358:F359"/>
    <mergeCell ref="G358:G359"/>
    <mergeCell ref="A360:A361"/>
    <mergeCell ref="F360:F361"/>
    <mergeCell ref="G360:G361"/>
    <mergeCell ref="A362:A364"/>
    <mergeCell ref="F362:F364"/>
    <mergeCell ref="G362:G364"/>
    <mergeCell ref="A365:A366"/>
    <mergeCell ref="F365:F366"/>
    <mergeCell ref="G365:G366"/>
    <mergeCell ref="I365:I366"/>
    <mergeCell ref="A370:D370"/>
    <mergeCell ref="E370:G370"/>
    <mergeCell ref="A372:A375"/>
    <mergeCell ref="I372:I375"/>
    <mergeCell ref="L372:L375"/>
    <mergeCell ref="M372:M375"/>
    <mergeCell ref="Q372:Q375"/>
    <mergeCell ref="R372:R375"/>
    <mergeCell ref="A376:A377"/>
    <mergeCell ref="I376:I377"/>
    <mergeCell ref="L376:L377"/>
    <mergeCell ref="M376:M377"/>
    <mergeCell ref="Q376:Q377"/>
    <mergeCell ref="R376:R377"/>
    <mergeCell ref="A379:A380"/>
    <mergeCell ref="I379:I380"/>
    <mergeCell ref="L379:L380"/>
    <mergeCell ref="M379:M380"/>
    <mergeCell ref="Q379:Q380"/>
    <mergeCell ref="R379:R380"/>
    <mergeCell ref="A381:A384"/>
    <mergeCell ref="I381:I384"/>
    <mergeCell ref="L381:L384"/>
    <mergeCell ref="M381:M384"/>
    <mergeCell ref="Q381:Q384"/>
    <mergeCell ref="R381:R384"/>
    <mergeCell ref="A385:A386"/>
    <mergeCell ref="I385:I386"/>
    <mergeCell ref="L385:L386"/>
    <mergeCell ref="M385:M386"/>
    <mergeCell ref="Q385:Q386"/>
    <mergeCell ref="R385:R386"/>
    <mergeCell ref="A387:A388"/>
    <mergeCell ref="I387:I388"/>
    <mergeCell ref="L387:L388"/>
    <mergeCell ref="M387:M388"/>
    <mergeCell ref="Q387:Q388"/>
    <mergeCell ref="R387:R388"/>
    <mergeCell ref="A389:A390"/>
    <mergeCell ref="I389:I390"/>
    <mergeCell ref="L389:L390"/>
    <mergeCell ref="M389:M390"/>
    <mergeCell ref="Q389:Q390"/>
    <mergeCell ref="R389:R390"/>
    <mergeCell ref="A391:A393"/>
    <mergeCell ref="I391:I393"/>
    <mergeCell ref="L391:L393"/>
    <mergeCell ref="M391:M393"/>
    <mergeCell ref="Q391:Q393"/>
    <mergeCell ref="R391:R393"/>
    <mergeCell ref="A394:A395"/>
    <mergeCell ref="I394:I395"/>
    <mergeCell ref="L394:L395"/>
    <mergeCell ref="M394:M395"/>
    <mergeCell ref="Q394:Q395"/>
    <mergeCell ref="R394:R395"/>
    <mergeCell ref="A398:D398"/>
    <mergeCell ref="E398:G398"/>
    <mergeCell ref="A400:A403"/>
    <mergeCell ref="F400:F403"/>
    <mergeCell ref="G400:G403"/>
    <mergeCell ref="A404:A405"/>
    <mergeCell ref="F404:F405"/>
    <mergeCell ref="G404:G405"/>
    <mergeCell ref="A407:A408"/>
    <mergeCell ref="F407:F408"/>
    <mergeCell ref="G407:G408"/>
    <mergeCell ref="A409:A412"/>
    <mergeCell ref="F409:F412"/>
    <mergeCell ref="G409:G412"/>
    <mergeCell ref="A413:A414"/>
    <mergeCell ref="F413:F414"/>
    <mergeCell ref="G413:G414"/>
    <mergeCell ref="A415:A416"/>
    <mergeCell ref="F415:F416"/>
    <mergeCell ref="G415:G416"/>
    <mergeCell ref="A417:A418"/>
    <mergeCell ref="F417:F418"/>
    <mergeCell ref="G417:G418"/>
    <mergeCell ref="A419:A421"/>
    <mergeCell ref="F419:F421"/>
    <mergeCell ref="G419:G421"/>
    <mergeCell ref="A422:A423"/>
    <mergeCell ref="F422:F423"/>
    <mergeCell ref="G422:G423"/>
    <mergeCell ref="A427:D427"/>
    <mergeCell ref="F427:J427"/>
    <mergeCell ref="A429:A432"/>
    <mergeCell ref="I429:I432"/>
    <mergeCell ref="J429:J432"/>
    <mergeCell ref="K429:N430"/>
    <mergeCell ref="A433:A434"/>
    <mergeCell ref="I433:I434"/>
    <mergeCell ref="J433:J434"/>
    <mergeCell ref="A436:A437"/>
    <mergeCell ref="I436:I437"/>
    <mergeCell ref="J436:J437"/>
    <mergeCell ref="A438:A441"/>
    <mergeCell ref="I438:I441"/>
    <mergeCell ref="J438:J441"/>
    <mergeCell ref="A442:A443"/>
    <mergeCell ref="I442:I443"/>
    <mergeCell ref="J442:J443"/>
    <mergeCell ref="A444:A445"/>
    <mergeCell ref="I444:I445"/>
    <mergeCell ref="J444:J445"/>
    <mergeCell ref="A446:A447"/>
    <mergeCell ref="I446:I447"/>
    <mergeCell ref="J446:J447"/>
    <mergeCell ref="A448:A450"/>
    <mergeCell ref="I448:I450"/>
    <mergeCell ref="J448:J450"/>
    <mergeCell ref="A451:A452"/>
    <mergeCell ref="I451:I452"/>
    <mergeCell ref="J451:J452"/>
    <mergeCell ref="A458:D458"/>
    <mergeCell ref="E458:G458"/>
    <mergeCell ref="A460:A463"/>
    <mergeCell ref="F460:F463"/>
    <mergeCell ref="G460:G463"/>
    <mergeCell ref="H460:H463"/>
    <mergeCell ref="I460:I463"/>
    <mergeCell ref="A464:A465"/>
    <mergeCell ref="F464:F465"/>
    <mergeCell ref="G464:G465"/>
    <mergeCell ref="H464:H465"/>
    <mergeCell ref="I464:I465"/>
    <mergeCell ref="A467:A468"/>
    <mergeCell ref="F467:F468"/>
    <mergeCell ref="G467:G468"/>
    <mergeCell ref="H467:H468"/>
    <mergeCell ref="I467:I468"/>
    <mergeCell ref="A469:A472"/>
    <mergeCell ref="F469:F472"/>
    <mergeCell ref="G469:G472"/>
    <mergeCell ref="H469:H472"/>
    <mergeCell ref="I469:I472"/>
    <mergeCell ref="A473:A474"/>
    <mergeCell ref="F473:F474"/>
    <mergeCell ref="G473:G474"/>
    <mergeCell ref="H473:H474"/>
    <mergeCell ref="I473:I474"/>
    <mergeCell ref="A475:A476"/>
    <mergeCell ref="F475:F476"/>
    <mergeCell ref="G475:G476"/>
    <mergeCell ref="H475:H476"/>
    <mergeCell ref="I475:I476"/>
    <mergeCell ref="A477:A478"/>
    <mergeCell ref="F477:F478"/>
    <mergeCell ref="G477:G478"/>
    <mergeCell ref="H477:H478"/>
    <mergeCell ref="I477:I478"/>
    <mergeCell ref="A479:A481"/>
    <mergeCell ref="F479:F481"/>
    <mergeCell ref="G479:G481"/>
    <mergeCell ref="H479:H481"/>
    <mergeCell ref="I479:I481"/>
    <mergeCell ref="A482:A483"/>
    <mergeCell ref="F482:F483"/>
    <mergeCell ref="G482:G483"/>
    <mergeCell ref="H482:H483"/>
    <mergeCell ref="I482:I483"/>
    <mergeCell ref="A487:D487"/>
    <mergeCell ref="H488:H489"/>
    <mergeCell ref="A493:D493"/>
    <mergeCell ref="E493:G493"/>
    <mergeCell ref="A495:A498"/>
    <mergeCell ref="F495:F498"/>
    <mergeCell ref="G495:G498"/>
    <mergeCell ref="H495:H498"/>
    <mergeCell ref="I495:I498"/>
    <mergeCell ref="A499:A500"/>
    <mergeCell ref="F499:F500"/>
    <mergeCell ref="G499:G500"/>
    <mergeCell ref="H499:H500"/>
    <mergeCell ref="I499:I500"/>
    <mergeCell ref="A501:A502"/>
    <mergeCell ref="F501:F502"/>
    <mergeCell ref="G501:G502"/>
    <mergeCell ref="H501:H502"/>
    <mergeCell ref="I501:I502"/>
    <mergeCell ref="A503:A504"/>
    <mergeCell ref="F503:F504"/>
    <mergeCell ref="G503:G504"/>
    <mergeCell ref="H503:H504"/>
    <mergeCell ref="I503:I504"/>
    <mergeCell ref="A505:A508"/>
    <mergeCell ref="F505:F508"/>
    <mergeCell ref="G505:G508"/>
    <mergeCell ref="H505:H508"/>
    <mergeCell ref="I505:I508"/>
    <mergeCell ref="A509:A510"/>
    <mergeCell ref="F509:F510"/>
    <mergeCell ref="G509:G510"/>
    <mergeCell ref="H509:H510"/>
    <mergeCell ref="I509:I510"/>
    <mergeCell ref="A511:A512"/>
    <mergeCell ref="F511:F512"/>
    <mergeCell ref="G511:G512"/>
    <mergeCell ref="H511:H512"/>
    <mergeCell ref="I511:I512"/>
    <mergeCell ref="A513:A514"/>
    <mergeCell ref="F513:F514"/>
    <mergeCell ref="G513:G514"/>
    <mergeCell ref="H513:H514"/>
    <mergeCell ref="I513:I514"/>
    <mergeCell ref="A515:A517"/>
    <mergeCell ref="F515:F517"/>
    <mergeCell ref="G515:G517"/>
    <mergeCell ref="H515:H517"/>
    <mergeCell ref="I515:I517"/>
    <mergeCell ref="A518:A519"/>
    <mergeCell ref="F518:F519"/>
    <mergeCell ref="G518:G519"/>
    <mergeCell ref="H518:H519"/>
    <mergeCell ref="I518:I519"/>
    <mergeCell ref="A527:D527"/>
    <mergeCell ref="E527:G527"/>
    <mergeCell ref="A529:A532"/>
    <mergeCell ref="F529:F532"/>
    <mergeCell ref="G529:G532"/>
    <mergeCell ref="H529:H532"/>
    <mergeCell ref="I529:I532"/>
    <mergeCell ref="A533:A534"/>
    <mergeCell ref="F533:F534"/>
    <mergeCell ref="G533:G534"/>
    <mergeCell ref="H533:H534"/>
    <mergeCell ref="I533:I534"/>
    <mergeCell ref="A535:A536"/>
    <mergeCell ref="F535:F536"/>
    <mergeCell ref="G535:G536"/>
    <mergeCell ref="H535:H536"/>
    <mergeCell ref="I535:I536"/>
    <mergeCell ref="A537:A538"/>
    <mergeCell ref="F537:F538"/>
    <mergeCell ref="G537:G538"/>
    <mergeCell ref="H537:H538"/>
    <mergeCell ref="I537:I538"/>
    <mergeCell ref="A539:A542"/>
    <mergeCell ref="F539:F542"/>
    <mergeCell ref="G539:G542"/>
    <mergeCell ref="H539:H542"/>
    <mergeCell ref="I539:I542"/>
    <mergeCell ref="A543:A544"/>
    <mergeCell ref="F543:F544"/>
    <mergeCell ref="G543:G544"/>
    <mergeCell ref="H543:H544"/>
    <mergeCell ref="I543:I544"/>
    <mergeCell ref="A545:A546"/>
    <mergeCell ref="F545:F546"/>
    <mergeCell ref="G545:G546"/>
    <mergeCell ref="H545:H546"/>
    <mergeCell ref="I545:I546"/>
    <mergeCell ref="A547:A548"/>
    <mergeCell ref="F547:F548"/>
    <mergeCell ref="G547:G548"/>
    <mergeCell ref="H547:H548"/>
    <mergeCell ref="I547:I548"/>
    <mergeCell ref="A549:A551"/>
    <mergeCell ref="F549:F551"/>
    <mergeCell ref="G549:G551"/>
    <mergeCell ref="H549:H551"/>
    <mergeCell ref="I549:I551"/>
    <mergeCell ref="A552:A553"/>
    <mergeCell ref="F552:F553"/>
    <mergeCell ref="G552:G553"/>
    <mergeCell ref="H552:H553"/>
    <mergeCell ref="I552:I553"/>
    <mergeCell ref="A557:D557"/>
    <mergeCell ref="F557:I557"/>
    <mergeCell ref="A559:A562"/>
    <mergeCell ref="I559:I562"/>
    <mergeCell ref="J559:J562"/>
    <mergeCell ref="K559:K562"/>
    <mergeCell ref="L559:N562"/>
    <mergeCell ref="A563:A564"/>
    <mergeCell ref="I563:I564"/>
    <mergeCell ref="J563:J564"/>
    <mergeCell ref="K563:K564"/>
    <mergeCell ref="A565:A566"/>
    <mergeCell ref="I565:I566"/>
    <mergeCell ref="J565:J566"/>
    <mergeCell ref="K565:K566"/>
    <mergeCell ref="A567:A568"/>
    <mergeCell ref="I567:I568"/>
    <mergeCell ref="J567:J568"/>
    <mergeCell ref="K567:K568"/>
    <mergeCell ref="A569:A572"/>
    <mergeCell ref="I569:I572"/>
    <mergeCell ref="J569:J572"/>
    <mergeCell ref="K569:K572"/>
    <mergeCell ref="A573:A574"/>
    <mergeCell ref="I573:I574"/>
    <mergeCell ref="J573:J574"/>
    <mergeCell ref="K573:K574"/>
    <mergeCell ref="A575:A576"/>
    <mergeCell ref="I575:I576"/>
    <mergeCell ref="J575:J576"/>
    <mergeCell ref="K575:K576"/>
    <mergeCell ref="A577:A578"/>
    <mergeCell ref="I577:I578"/>
    <mergeCell ref="J577:J578"/>
    <mergeCell ref="K577:K578"/>
    <mergeCell ref="A579:A581"/>
    <mergeCell ref="I579:I581"/>
    <mergeCell ref="J579:J581"/>
    <mergeCell ref="K579:K581"/>
    <mergeCell ref="A582:A583"/>
    <mergeCell ref="I582:I583"/>
    <mergeCell ref="J582:J583"/>
    <mergeCell ref="K582:K5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false" showRowColHeaders="true" showZeros="true" rightToLeft="false" tabSelected="false" showOutlineSymbols="true" defaultGridColor="true" view="normal" topLeftCell="A1" colorId="64" zoomScale="214" zoomScaleNormal="214" zoomScalePageLayoutView="100" workbookViewId="0">
      <selection pane="topLeft" activeCell="G6" activeCellId="0" sqref="G6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.7"/>
    <col collapsed="false" customWidth="true" hidden="false" outlineLevel="0" max="5" min="3" style="0" width="9.14"/>
    <col collapsed="false" customWidth="true" hidden="false" outlineLevel="0" max="6" min="6" style="0" width="0.85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false" hidden="true" outlineLevel="0" max="16384" min="11" style="0" width="11.53"/>
  </cols>
  <sheetData>
    <row r="1" customFormat="false" ht="9.95" hidden="false" customHeight="true" outlineLevel="0" collapsed="false">
      <c r="J1" s="440" t="s">
        <v>284</v>
      </c>
    </row>
    <row r="2" customFormat="false" ht="15.75" hidden="false" customHeight="false" outlineLevel="0" collapsed="false">
      <c r="B2" s="441"/>
      <c r="C2" s="442" t="s">
        <v>285</v>
      </c>
      <c r="D2" s="442"/>
      <c r="E2" s="442"/>
      <c r="F2" s="442"/>
      <c r="G2" s="442"/>
      <c r="H2" s="442"/>
      <c r="I2" s="443"/>
    </row>
    <row r="3" customFormat="false" ht="13.5" hidden="false" customHeight="false" outlineLevel="0" collapsed="false">
      <c r="B3" s="444"/>
      <c r="C3" s="445"/>
      <c r="D3" s="445"/>
      <c r="E3" s="445"/>
      <c r="F3" s="445"/>
      <c r="G3" s="445"/>
      <c r="H3" s="445"/>
      <c r="I3" s="446"/>
    </row>
    <row r="4" s="135" customFormat="true" ht="15" hidden="false" customHeight="true" outlineLevel="0" collapsed="false">
      <c r="B4" s="447"/>
      <c r="C4" s="448" t="s">
        <v>286</v>
      </c>
      <c r="D4" s="448"/>
      <c r="E4" s="448"/>
      <c r="F4" s="449"/>
      <c r="G4" s="450" t="n">
        <v>0.02617</v>
      </c>
      <c r="H4" s="451"/>
      <c r="I4" s="452"/>
    </row>
    <row r="5" s="135" customFormat="true" ht="15" hidden="false" customHeight="true" outlineLevel="0" collapsed="false">
      <c r="B5" s="447"/>
      <c r="C5" s="453"/>
      <c r="D5" s="453"/>
      <c r="E5" s="453"/>
      <c r="F5" s="453"/>
      <c r="G5" s="454"/>
      <c r="H5" s="451"/>
      <c r="I5" s="452"/>
    </row>
    <row r="6" s="135" customFormat="true" ht="15" hidden="false" customHeight="true" outlineLevel="0" collapsed="false">
      <c r="B6" s="447"/>
      <c r="C6" s="448" t="s">
        <v>287</v>
      </c>
      <c r="D6" s="448"/>
      <c r="E6" s="448"/>
      <c r="F6" s="449"/>
      <c r="G6" s="450" t="n">
        <v>0.0278</v>
      </c>
      <c r="H6" s="451"/>
      <c r="I6" s="452"/>
    </row>
    <row r="7" s="135" customFormat="true" ht="15" hidden="false" customHeight="true" outlineLevel="0" collapsed="false">
      <c r="B7" s="447"/>
      <c r="C7" s="449"/>
      <c r="D7" s="449"/>
      <c r="E7" s="449"/>
      <c r="F7" s="449"/>
      <c r="G7" s="449"/>
      <c r="H7" s="451"/>
      <c r="I7" s="452"/>
    </row>
    <row r="8" s="135" customFormat="true" ht="15" hidden="false" customHeight="true" outlineLevel="0" collapsed="false">
      <c r="B8" s="447"/>
      <c r="C8" s="448" t="s">
        <v>288</v>
      </c>
      <c r="D8" s="448"/>
      <c r="E8" s="448"/>
      <c r="F8" s="455"/>
      <c r="G8" s="456" t="n">
        <f aca="false">Proposta!M18</f>
        <v>437997.1</v>
      </c>
      <c r="H8" s="456"/>
      <c r="I8" s="452"/>
    </row>
    <row r="9" s="135" customFormat="true" ht="15" hidden="false" customHeight="true" outlineLevel="0" collapsed="false">
      <c r="B9" s="447"/>
      <c r="C9" s="451"/>
      <c r="D9" s="451"/>
      <c r="E9" s="457"/>
      <c r="F9" s="451"/>
      <c r="G9" s="458"/>
      <c r="H9" s="458"/>
      <c r="I9" s="452"/>
    </row>
    <row r="10" s="135" customFormat="true" ht="15" hidden="false" customHeight="true" outlineLevel="0" collapsed="false">
      <c r="B10" s="447"/>
      <c r="C10" s="448" t="s">
        <v>289</v>
      </c>
      <c r="D10" s="448"/>
      <c r="E10" s="448"/>
      <c r="F10" s="455"/>
      <c r="G10" s="456" t="n">
        <f aca="false">Proposta!M21</f>
        <v>5255965.2</v>
      </c>
      <c r="H10" s="456"/>
      <c r="I10" s="452"/>
    </row>
    <row r="11" customFormat="false" ht="12.75" hidden="false" customHeight="false" outlineLevel="0" collapsed="false">
      <c r="B11" s="444"/>
      <c r="C11" s="445"/>
      <c r="D11" s="445"/>
      <c r="E11" s="445"/>
      <c r="F11" s="445"/>
      <c r="G11" s="445"/>
      <c r="H11" s="445"/>
      <c r="I11" s="446"/>
    </row>
    <row r="12" customFormat="false" ht="12.75" hidden="false" customHeight="false" outlineLevel="0" collapsed="false">
      <c r="B12" s="444"/>
      <c r="C12" s="459"/>
      <c r="D12" s="459"/>
      <c r="E12" s="459"/>
      <c r="F12" s="459"/>
      <c r="G12" s="459"/>
      <c r="H12" s="459"/>
      <c r="I12" s="446"/>
    </row>
    <row r="13" customFormat="false" ht="12.75" hidden="false" customHeight="false" outlineLevel="0" collapsed="false">
      <c r="B13" s="444"/>
      <c r="C13" s="459"/>
      <c r="D13" s="459"/>
      <c r="E13" s="459"/>
      <c r="F13" s="459"/>
      <c r="G13" s="459"/>
      <c r="H13" s="459"/>
      <c r="I13" s="446"/>
    </row>
    <row r="14" customFormat="false" ht="13.5" hidden="false" customHeight="false" outlineLevel="0" collapsed="false">
      <c r="B14" s="460"/>
      <c r="C14" s="461"/>
      <c r="D14" s="461"/>
      <c r="E14" s="461"/>
      <c r="F14" s="461"/>
      <c r="G14" s="461"/>
      <c r="H14" s="461"/>
      <c r="I14" s="462"/>
    </row>
    <row r="15" customFormat="false" ht="9.95" hidden="false" customHeight="true" outlineLevel="0" collapsed="false"/>
  </sheetData>
  <sheetProtection sheet="true" password="cf7d" selectLockedCells="true"/>
  <mergeCells count="8">
    <mergeCell ref="C2:H2"/>
    <mergeCell ref="C4:E4"/>
    <mergeCell ref="C6:E6"/>
    <mergeCell ref="C7:G7"/>
    <mergeCell ref="C8:E8"/>
    <mergeCell ref="G8:H8"/>
    <mergeCell ref="C10:E10"/>
    <mergeCell ref="G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false" showRowColHeaders="true" showZeros="true" rightToLeft="false" tabSelected="false" showOutlineSymbols="true" defaultGridColor="true" view="normal" topLeftCell="C116" colorId="64" zoomScale="70" zoomScaleNormal="70" zoomScalePageLayoutView="75" workbookViewId="0">
      <selection pane="topLeft" activeCell="L146" activeCellId="0" sqref="L146"/>
    </sheetView>
  </sheetViews>
  <sheetFormatPr defaultColWidth="9.13671875" defaultRowHeight="12.75" zeroHeight="true" outlineLevelRow="0" outlineLevelCol="0"/>
  <cols>
    <col collapsed="false" customWidth="true" hidden="false" outlineLevel="0" max="1" min="1" style="463" width="54.7"/>
    <col collapsed="false" customWidth="true" hidden="false" outlineLevel="0" max="6" min="2" style="463" width="13.7"/>
    <col collapsed="false" customWidth="true" hidden="false" outlineLevel="0" max="7" min="7" style="464" width="18.85"/>
    <col collapsed="false" customWidth="true" hidden="false" outlineLevel="0" max="9" min="8" style="464" width="24.28"/>
    <col collapsed="false" customWidth="true" hidden="false" outlineLevel="0" max="19" min="10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292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471"/>
      <c r="H7" s="471"/>
      <c r="I7" s="471"/>
      <c r="J7" s="471"/>
      <c r="K7" s="471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480" t="s">
        <v>307</v>
      </c>
      <c r="B17" s="480"/>
      <c r="C17" s="481" t="s">
        <v>308</v>
      </c>
      <c r="D17" s="481"/>
      <c r="E17" s="482" t="n">
        <f aca="false">'P-Processo'!P3</f>
        <v>10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86" t="s">
        <v>311</v>
      </c>
      <c r="D22" s="486"/>
      <c r="E22" s="486"/>
      <c r="F22" s="486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489" t="n">
        <v>1294.13</v>
      </c>
      <c r="D23" s="490"/>
      <c r="E23" s="490"/>
      <c r="F23" s="491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496"/>
      <c r="H27" s="496"/>
      <c r="I27" s="496"/>
      <c r="J27" s="496"/>
      <c r="K27" s="496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497" t="s">
        <v>318</v>
      </c>
      <c r="B28" s="497"/>
      <c r="C28" s="497"/>
      <c r="D28" s="497"/>
      <c r="E28" s="497"/>
      <c r="F28" s="497"/>
      <c r="G28" s="498"/>
      <c r="H28" s="498"/>
      <c r="I28" s="498"/>
      <c r="J28" s="498"/>
      <c r="K28" s="498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26.2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323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7" t="s">
        <v>333</v>
      </c>
      <c r="S29" s="508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12" t="n">
        <v>1392.77</v>
      </c>
      <c r="K30" s="512" t="n">
        <v>1392.77</v>
      </c>
      <c r="L30" s="512" t="n">
        <v>1392.77</v>
      </c>
      <c r="M30" s="512" t="n">
        <v>1392.77</v>
      </c>
      <c r="N30" s="512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6" t="n">
        <v>0</v>
      </c>
      <c r="K33" s="516" t="n">
        <v>0</v>
      </c>
      <c r="L33" s="516" t="n"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6" t="n">
        <v>0</v>
      </c>
      <c r="K34" s="516" t="n">
        <v>0</v>
      </c>
      <c r="L34" s="516" t="n"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6" t="n">
        <v>0</v>
      </c>
      <c r="K35" s="516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16" t="n">
        <f aca="false">ROUND((((J30/220)*1.5)*15),2)</f>
        <v>142.44</v>
      </c>
      <c r="K36" s="516" t="n">
        <f aca="false">ROUND((((K30/220)*1.5)*15),2)</f>
        <v>142.44</v>
      </c>
      <c r="L36" s="516" t="n">
        <f aca="false">ROUND((((L30/220)*1.5)*15),2)</f>
        <v>142.44</v>
      </c>
      <c r="M36" s="516" t="n">
        <f aca="false">ROUND((((M30/220)*1.5)*15),2)</f>
        <v>142.44</v>
      </c>
      <c r="N36" s="516" t="n">
        <f aca="false">ROUND((((N30/220)*1.5)*15),2)</f>
        <v>142.44</v>
      </c>
      <c r="O36" s="512" t="n">
        <f aca="false">ROUND((((O30/220)*1.5)*15),2)</f>
        <v>142.44</v>
      </c>
      <c r="P36" s="516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39)*$E$37),2)</f>
        <v>388.24</v>
      </c>
      <c r="G37" s="515" t="n">
        <f aca="false">ROUND(((G30+G33+G34+G39)*$E$37),2)</f>
        <v>388.2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16" t="n">
        <f aca="false">ROUND(((J30+J33+J34+J39)*$E$37),2)</f>
        <v>417.83</v>
      </c>
      <c r="K37" s="516" t="n">
        <f aca="false">ROUND(((K30+K33+K34+K39)*$E$37),2)</f>
        <v>417.83</v>
      </c>
      <c r="L37" s="516" t="n">
        <f aca="false">ROUND(((L30+L33+L34+L39)*$E$37),2)</f>
        <v>417.83</v>
      </c>
      <c r="M37" s="516" t="n">
        <f aca="false">ROUND(((M30+M33+M34+M39)*$E$37),2)</f>
        <v>417.83</v>
      </c>
      <c r="N37" s="516" t="n">
        <f aca="false">ROUND(((N30+N33+N34+N39)*$E$37),2)</f>
        <v>417.83</v>
      </c>
      <c r="O37" s="512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6" t="n">
        <v>0</v>
      </c>
      <c r="K38" s="516" t="n">
        <v>0</v>
      </c>
      <c r="L38" s="516" t="n"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6" t="n">
        <v>0</v>
      </c>
      <c r="K39" s="516" t="n">
        <v>0</v>
      </c>
      <c r="L39" s="516" t="n"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524" t="n">
        <f aca="false">ROUND((J36/6),2)</f>
        <v>23.74</v>
      </c>
      <c r="K40" s="524" t="n">
        <f aca="false">ROUND((K36/6),2)</f>
        <v>23.74</v>
      </c>
      <c r="L40" s="524" t="n">
        <f aca="false">ROUND((L36/6),2)</f>
        <v>23.74</v>
      </c>
      <c r="M40" s="524" t="n">
        <f aca="false">ROUND((M36/6),2)</f>
        <v>23.74</v>
      </c>
      <c r="N40" s="524" t="n">
        <f aca="false">ROUND((N36/6),2)</f>
        <v>23.74</v>
      </c>
      <c r="O40" s="524" t="n">
        <f aca="false">ROUND((O36/6),2)</f>
        <v>23.74</v>
      </c>
      <c r="P40" s="524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524" t="n">
        <f aca="false">ROUND(((J30/220)*6),2)</f>
        <v>37.98</v>
      </c>
      <c r="K41" s="524" t="n">
        <f aca="false">ROUND(((K30/220)*6),2)</f>
        <v>37.98</v>
      </c>
      <c r="L41" s="524" t="n">
        <f aca="false">ROUND(((L30/220)*6),2)</f>
        <v>37.98</v>
      </c>
      <c r="M41" s="524" t="n">
        <f aca="false">ROUND(((M30/220)*6),2)</f>
        <v>37.98</v>
      </c>
      <c r="N41" s="524" t="n">
        <f aca="false">ROUND(((N30/220)*6),2)</f>
        <v>37.98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0.738</v>
      </c>
      <c r="N42" s="524" t="n">
        <f aca="false">M42</f>
        <v>100.738</v>
      </c>
      <c r="O42" s="524" t="n">
        <f aca="false">O43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872.07</v>
      </c>
      <c r="G43" s="528" t="n">
        <f aca="false">SUM(G30:G41)</f>
        <v>1872.07</v>
      </c>
      <c r="H43" s="528" t="n">
        <f aca="false">SUM(H30:H41)</f>
        <v>1973.91</v>
      </c>
      <c r="I43" s="528" t="n">
        <f aca="false">SUM(I30:I41)</f>
        <v>1973.91</v>
      </c>
      <c r="J43" s="529" t="n">
        <f aca="false">SUM(J30:J41)</f>
        <v>2014.76</v>
      </c>
      <c r="K43" s="529" t="n">
        <f aca="false">SUM(K30:K41)</f>
        <v>2014.76</v>
      </c>
      <c r="L43" s="529" t="n">
        <f aca="false">SUM(L30:L41)</f>
        <v>2014.76</v>
      </c>
      <c r="M43" s="529" t="n">
        <f aca="false">SUM(M30:M41)</f>
        <v>2014.76</v>
      </c>
      <c r="N43" s="529" t="n">
        <f aca="false">SUM(N30:N41)</f>
        <v>2014.76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15.498</v>
      </c>
      <c r="N44" s="535" t="n">
        <f aca="false">N43+N42</f>
        <v>2115.498</v>
      </c>
      <c r="O44" s="535" t="n">
        <f aca="false">SUM(O30:O42)</f>
        <v>2067.31</v>
      </c>
      <c r="P44" s="535" t="n">
        <f aca="false">SUM(P30:P42)</f>
        <v>2067.31</v>
      </c>
      <c r="Q44" s="535" t="n">
        <f aca="false">SUM(Q30:Q42)</f>
        <v>2156.213</v>
      </c>
      <c r="R44" s="535" t="n">
        <f aca="false">SUM(R30:R42)</f>
        <v>2275.4445</v>
      </c>
      <c r="S44" s="535" t="n">
        <f aca="false">SUM(S30:S42)</f>
        <v>2514.42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CCT 2017 c/ aviso prévio</v>
      </c>
      <c r="I47" s="502" t="str">
        <f aca="false">I29</f>
        <v>CCT 2017 s/ aviso prévio</v>
      </c>
      <c r="J47" s="503" t="s">
        <v>352</v>
      </c>
      <c r="K47" s="503" t="str">
        <f aca="false">K29</f>
        <v>CCT 2018 s/aviso prévio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15*2*$E$48)-($C$23*0.06)),2)</f>
        <v>33.65</v>
      </c>
      <c r="G48" s="545" t="n">
        <f aca="false">ROUND((E48*2*15)-(6%*G30),2)</f>
        <v>33.65</v>
      </c>
      <c r="H48" s="545" t="n">
        <f aca="false">ROUND((E48*2*15)-(6%*H30),2)</f>
        <v>29.43</v>
      </c>
      <c r="I48" s="545" t="n">
        <f aca="false">ROUND((E48*2*15)-(6%*I30),2)</f>
        <v>29.43</v>
      </c>
      <c r="J48" s="546" t="n">
        <f aca="false">ROUND((E48*2*15)-(6%*J30),2)</f>
        <v>27.73</v>
      </c>
      <c r="K48" s="546" t="n">
        <f aca="false">ROUND((E48*2*15)-(6%*K30),2)</f>
        <v>27.73</v>
      </c>
      <c r="L48" s="546" t="n">
        <f aca="false">K48</f>
        <v>27.73</v>
      </c>
      <c r="M48" s="546" t="n">
        <f aca="false">ROUND(($E$48*2*15)-(6%*M30),2)</f>
        <v>27.73</v>
      </c>
      <c r="N48" s="546" t="n">
        <f aca="false">M48</f>
        <v>27.73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15)-(6%*Q30),2)</f>
        <v>24.14</v>
      </c>
      <c r="R48" s="546" t="n">
        <f aca="false">ROUND(($E$48*2*15)-(6%*R30),2)</f>
        <v>19.32</v>
      </c>
      <c r="S48" s="546" t="n">
        <f aca="false">ROUND(($E$48*2*15)-(6%*S30),2)</f>
        <v>11.4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9" t="n">
        <f aca="false">ROUND(((21.9*15)*0.8),2)</f>
        <v>262.8</v>
      </c>
      <c r="K49" s="549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</v>
      </c>
      <c r="G52" s="548" t="n">
        <f aca="false">ROUND((G43*26*E52),2)</f>
        <v>3.8</v>
      </c>
      <c r="H52" s="548" t="n">
        <f aca="false">ROUND((H43*26*E52),2)</f>
        <v>4</v>
      </c>
      <c r="I52" s="548" t="n">
        <f aca="false">ROUND((I43*26*E52),2)</f>
        <v>4</v>
      </c>
      <c r="J52" s="549" t="n">
        <f aca="false">ROUND((J43*26*E52),2)</f>
        <v>4.09</v>
      </c>
      <c r="K52" s="549" t="n">
        <f aca="false">ROUND((K43*26*E52),2)</f>
        <v>4.09</v>
      </c>
      <c r="L52" s="549" t="n">
        <f aca="false">K52</f>
        <v>4.09</v>
      </c>
      <c r="M52" s="549" t="n">
        <f aca="false">ROUND((M43*26*$E$52),2)</f>
        <v>4.09</v>
      </c>
      <c r="N52" s="549" t="n">
        <f aca="false">M52</f>
        <v>4.09</v>
      </c>
      <c r="O52" s="549" t="n">
        <f aca="false">ROUND((O43*26*$E$52),2)</f>
        <v>3.67</v>
      </c>
      <c r="P52" s="549" t="n">
        <f aca="false">ROUND((P43*26*$E$52),2)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09</v>
      </c>
      <c r="G54" s="545" t="n">
        <f aca="false">(G30+G37)*E54</f>
        <v>10.09422</v>
      </c>
      <c r="H54" s="545" t="n">
        <f aca="false">((H30+H37)*E54)*0.25</f>
        <v>2.660835</v>
      </c>
      <c r="I54" s="545" t="n">
        <f aca="false">((I30+I37)*E54)*0.25</f>
        <v>2.660835</v>
      </c>
      <c r="J54" s="546" t="n">
        <f aca="false">((J30)*E54)*0.25</f>
        <v>2.089155</v>
      </c>
      <c r="K54" s="546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5.3</v>
      </c>
      <c r="G56" s="554" t="n">
        <f aca="false">ROUND((SUM(G48:G55)),2)</f>
        <v>265.3</v>
      </c>
      <c r="H56" s="554" t="n">
        <f aca="false">ROUND((SUM(H48:H55)),2)</f>
        <v>269.55</v>
      </c>
      <c r="I56" s="554" t="n">
        <f aca="false">ROUND((SUM(I48:I55)),2)</f>
        <v>269.55</v>
      </c>
      <c r="J56" s="555" t="n">
        <f aca="false">ROUND((SUM(J48:J55)),2)</f>
        <v>310.71</v>
      </c>
      <c r="K56" s="555" t="n">
        <f aca="false">ROUND((SUM(K48:K55)),2)</f>
        <v>310.71</v>
      </c>
      <c r="L56" s="555" t="n">
        <f aca="false">ROUND((SUM(L48:L55)),2)</f>
        <v>310.71</v>
      </c>
      <c r="M56" s="555" t="n">
        <f aca="false">ROUND((SUM(M48:M55)),2)</f>
        <v>320.07</v>
      </c>
      <c r="N56" s="555" t="n">
        <f aca="false">ROUND((SUM(N48:N55)),2)</f>
        <v>320.07</v>
      </c>
      <c r="O56" s="555" t="n">
        <f aca="false">ROUND((SUM(O48:O55)),2)</f>
        <v>319.65</v>
      </c>
      <c r="P56" s="555" t="n">
        <f aca="false">ROUND((SUM(P48:P55)),2)</f>
        <v>319.65</v>
      </c>
      <c r="Q56" s="555" t="n">
        <f aca="false">ROUND((SUM(Q48:Q55)),2)</f>
        <v>327.95</v>
      </c>
      <c r="R56" s="555" t="n">
        <f aca="false">ROUND((SUM(R48:R55)),2)</f>
        <v>339.18</v>
      </c>
      <c r="S56" s="555" t="n">
        <f aca="false">ROUND((SUM(S48:S55)),2)</f>
        <v>363.5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CCT 2017 c/ aviso prévio</v>
      </c>
      <c r="I59" s="502" t="str">
        <f aca="false">$I$29</f>
        <v>CCT 2017 s/ aviso prévio</v>
      </c>
      <c r="J59" s="503" t="s">
        <v>352</v>
      </c>
      <c r="K59" s="503" t="str">
        <f aca="false">K29</f>
        <v>CCT 2018 s/aviso prévio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59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CCT 2017 c/ aviso prévio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62" t="str">
        <f aca="false">O29</f>
        <v>Revisão Ref. Trabalhista TST 444 fev 19</v>
      </c>
      <c r="P67" s="562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74.41</v>
      </c>
      <c r="G68" s="545" t="n">
        <f aca="false">ROUND(($G$43*E68),2)</f>
        <v>374.41</v>
      </c>
      <c r="H68" s="545" t="n">
        <f aca="false">ROUND(($H$43*E68),2)</f>
        <v>394.78</v>
      </c>
      <c r="I68" s="545" t="n">
        <f aca="false">ROUND(($I$43*E68),2)</f>
        <v>394.78</v>
      </c>
      <c r="J68" s="546" t="n">
        <f aca="false">ROUND(($J$43*E68),2)</f>
        <v>402.95</v>
      </c>
      <c r="K68" s="546" t="n">
        <f aca="false">ROUND(($K$43*E68),2)</f>
        <v>402.95</v>
      </c>
      <c r="L68" s="546" t="n">
        <f aca="false">K68</f>
        <v>402.95</v>
      </c>
      <c r="M68" s="546" t="n">
        <f aca="false">ROUND(($M43*$E$68),2)</f>
        <v>402.95</v>
      </c>
      <c r="N68" s="546" t="n">
        <f aca="false">M68</f>
        <v>402.95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$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08</v>
      </c>
      <c r="G69" s="545" t="n">
        <f aca="false">ROUND(($G$43*E69),2)</f>
        <v>28.08</v>
      </c>
      <c r="H69" s="545" t="n">
        <f aca="false">ROUND(($H$43*E69),2)</f>
        <v>29.61</v>
      </c>
      <c r="I69" s="545" t="n">
        <f aca="false">ROUND(($I$43*E69),2)</f>
        <v>29.61</v>
      </c>
      <c r="J69" s="546" t="n">
        <f aca="false">ROUND(($J$43*E69),2)</f>
        <v>30.22</v>
      </c>
      <c r="K69" s="546" t="n">
        <f aca="false">ROUND(($K$43*E69),2)</f>
        <v>30.22</v>
      </c>
      <c r="L69" s="546" t="n">
        <f aca="false">K69</f>
        <v>30.22</v>
      </c>
      <c r="M69" s="546" t="n">
        <f aca="false">ROUND(($M43*$E$69),2)</f>
        <v>30.22</v>
      </c>
      <c r="N69" s="546" t="n">
        <f aca="false">M69</f>
        <v>30.2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$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8.72</v>
      </c>
      <c r="G70" s="545" t="n">
        <f aca="false">ROUND(($G$43*E70),2)</f>
        <v>18.72</v>
      </c>
      <c r="H70" s="545" t="n">
        <f aca="false">ROUND(($H$43*E70),2)</f>
        <v>19.74</v>
      </c>
      <c r="I70" s="545" t="n">
        <f aca="false">ROUND(($I$43*E70),2)</f>
        <v>19.74</v>
      </c>
      <c r="J70" s="546" t="n">
        <f aca="false">ROUND(($J$43*E70),2)</f>
        <v>20.15</v>
      </c>
      <c r="K70" s="546" t="n">
        <f aca="false">ROUND(($K$43*E70),2)</f>
        <v>20.15</v>
      </c>
      <c r="L70" s="546" t="n">
        <f aca="false">K70</f>
        <v>20.15</v>
      </c>
      <c r="M70" s="546" t="n">
        <f aca="false">ROUND(($M43*$E$70),2)</f>
        <v>20.15</v>
      </c>
      <c r="N70" s="546" t="n">
        <f aca="false">M70</f>
        <v>20.15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$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74</v>
      </c>
      <c r="G71" s="545" t="n">
        <f aca="false">ROUND(($G$43*E71),2)</f>
        <v>3.74</v>
      </c>
      <c r="H71" s="545" t="n">
        <f aca="false">ROUND(($H$43*E71),2)</f>
        <v>3.95</v>
      </c>
      <c r="I71" s="545" t="n">
        <f aca="false">ROUND(($I$43*E71),2)</f>
        <v>3.95</v>
      </c>
      <c r="J71" s="546" t="n">
        <f aca="false">ROUND(($J$43*E71),2)</f>
        <v>4.03</v>
      </c>
      <c r="K71" s="546" t="n">
        <f aca="false">ROUND(($K$43*E71),2)</f>
        <v>4.03</v>
      </c>
      <c r="L71" s="546" t="n">
        <f aca="false">K71</f>
        <v>4.03</v>
      </c>
      <c r="M71" s="546" t="n">
        <f aca="false">ROUND(($M43*$E$71),2)</f>
        <v>4.03</v>
      </c>
      <c r="N71" s="546" t="n">
        <f aca="false">M71</f>
        <v>4.03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$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6.8</v>
      </c>
      <c r="G72" s="545" t="n">
        <f aca="false">ROUND(($G$43*E72),2)</f>
        <v>46.8</v>
      </c>
      <c r="H72" s="545" t="n">
        <f aca="false">ROUND(($H$43*E72),2)</f>
        <v>49.35</v>
      </c>
      <c r="I72" s="545" t="n">
        <f aca="false">ROUND(($I$43*E72),2)</f>
        <v>49.35</v>
      </c>
      <c r="J72" s="546" t="n">
        <f aca="false">ROUND(($J$43*E72),2)</f>
        <v>50.37</v>
      </c>
      <c r="K72" s="546" t="n">
        <f aca="false">ROUND(($K$43*E72),2)</f>
        <v>50.37</v>
      </c>
      <c r="L72" s="546" t="n">
        <f aca="false">K72</f>
        <v>50.37</v>
      </c>
      <c r="M72" s="546" t="n">
        <f aca="false">ROUND(($K43*$E$72),2)</f>
        <v>50.37</v>
      </c>
      <c r="N72" s="546" t="n">
        <f aca="false">M72</f>
        <v>50.37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$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49.77</v>
      </c>
      <c r="G73" s="545" t="n">
        <f aca="false">ROUND(($G$43*E73),2)</f>
        <v>149.77</v>
      </c>
      <c r="H73" s="545" t="n">
        <f aca="false">ROUND(($H$43*E73),2)</f>
        <v>157.91</v>
      </c>
      <c r="I73" s="545" t="n">
        <f aca="false">ROUND(($I$43*E73),2)</f>
        <v>157.91</v>
      </c>
      <c r="J73" s="546" t="n">
        <f aca="false">ROUND(($J$43*E73),2)</f>
        <v>161.18</v>
      </c>
      <c r="K73" s="546" t="n">
        <f aca="false">ROUND(($K$43*E73),2)</f>
        <v>161.18</v>
      </c>
      <c r="L73" s="546" t="n">
        <f aca="false">K73</f>
        <v>161.18</v>
      </c>
      <c r="M73" s="546" t="n">
        <f aca="false">ROUND(($M43*$E$73),2)</f>
        <v>161.18</v>
      </c>
      <c r="N73" s="546" t="n">
        <f aca="false">M73</f>
        <v>161.18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$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4.51</v>
      </c>
      <c r="G74" s="545" t="n">
        <f aca="false">ROUND(($G$43*E74),2)</f>
        <v>74.51</v>
      </c>
      <c r="H74" s="545" t="n">
        <f aca="false">ROUND(($H$43*E74),2)</f>
        <v>78.56</v>
      </c>
      <c r="I74" s="545" t="n">
        <f aca="false">ROUND(($I$43*E74),2)</f>
        <v>78.56</v>
      </c>
      <c r="J74" s="546" t="n">
        <f aca="false">ROUND(($J$43*E74),2)</f>
        <v>80.19</v>
      </c>
      <c r="K74" s="546" t="n">
        <f aca="false">ROUND(($K$43*E74),2)</f>
        <v>80.19</v>
      </c>
      <c r="L74" s="546" t="n">
        <f aca="false">K74</f>
        <v>80.19</v>
      </c>
      <c r="M74" s="546" t="n">
        <f aca="false">ROUND(($M43*$E$74),2)</f>
        <v>80.19</v>
      </c>
      <c r="N74" s="546" t="n">
        <f aca="false">M74</f>
        <v>80.19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$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23</v>
      </c>
      <c r="G75" s="545" t="n">
        <f aca="false">ROUND(($G$43*E75),2)</f>
        <v>11.23</v>
      </c>
      <c r="H75" s="545" t="n">
        <f aca="false">ROUND(($H$43*E75),2)</f>
        <v>11.84</v>
      </c>
      <c r="I75" s="545" t="n">
        <f aca="false">ROUND(($I$43*E75),2)</f>
        <v>11.84</v>
      </c>
      <c r="J75" s="546" t="n">
        <f aca="false">ROUND(($J$43*E75),2)</f>
        <v>12.09</v>
      </c>
      <c r="K75" s="546" t="n">
        <f aca="false">ROUND(($K$43*E75),2)</f>
        <v>12.09</v>
      </c>
      <c r="L75" s="546" t="n">
        <f aca="false">K75</f>
        <v>12.09</v>
      </c>
      <c r="M75" s="546" t="n">
        <f aca="false">ROUND(($M43*$E$75),2)</f>
        <v>12.09</v>
      </c>
      <c r="N75" s="546" t="n">
        <f aca="false">M75</f>
        <v>12.09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$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07.26</v>
      </c>
      <c r="G76" s="554" t="n">
        <f aca="false">ROUND((SUM(G68:G75)),2)</f>
        <v>707.26</v>
      </c>
      <c r="H76" s="554" t="n">
        <f aca="false">ROUND((SUM(H68:H75)),2)</f>
        <v>745.74</v>
      </c>
      <c r="I76" s="554" t="n">
        <f aca="false">ROUND((SUM(I68:I75)),2)</f>
        <v>745.74</v>
      </c>
      <c r="J76" s="555" t="n">
        <f aca="false">ROUND((SUM(J68:J75)),2)</f>
        <v>761.18</v>
      </c>
      <c r="K76" s="555" t="n">
        <f aca="false">ROUND((SUM(K68:K75)),2)</f>
        <v>761.18</v>
      </c>
      <c r="L76" s="555" t="n">
        <f aca="false">ROUND((SUM(L68:L75)),2)</f>
        <v>761.18</v>
      </c>
      <c r="M76" s="555" t="n">
        <f aca="false">ROUND((SUM(M68:M75)),2)</f>
        <v>761.18</v>
      </c>
      <c r="N76" s="555" t="n">
        <f aca="false">ROUND((SUM(N68:N75)),2)</f>
        <v>761.18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CCT 2017 c/ aviso prévio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62" t="str">
        <f aca="false">O29</f>
        <v>Revisão Ref. Trabalhista TST 444 fev 19</v>
      </c>
      <c r="P78" s="562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67.18</v>
      </c>
      <c r="G79" s="545" t="n">
        <f aca="false">ROUND(($G$43*E79),2)</f>
        <v>167.18</v>
      </c>
      <c r="H79" s="545" t="n">
        <f aca="false">ROUND(($H$43*E79),2)</f>
        <v>176.27</v>
      </c>
      <c r="I79" s="545" t="n">
        <f aca="false">ROUND(($I$43*E79),2)</f>
        <v>176.27</v>
      </c>
      <c r="J79" s="546" t="n">
        <f aca="false">ROUND(($J$43*E79),2)</f>
        <v>179.92</v>
      </c>
      <c r="K79" s="546" t="n">
        <f aca="false">ROUND(($K$43*E79),2)</f>
        <v>179.92</v>
      </c>
      <c r="L79" s="546" t="n">
        <f aca="false">K79</f>
        <v>179.92</v>
      </c>
      <c r="M79" s="546" t="n">
        <f aca="false">ROUND(($M43*$E$79),2)</f>
        <v>179.92</v>
      </c>
      <c r="N79" s="546" t="n">
        <f aca="false">M79</f>
        <v>179.92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$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5.79</v>
      </c>
      <c r="G80" s="545" t="n">
        <f aca="false">ROUND(($G$43*E80),2)</f>
        <v>55.79</v>
      </c>
      <c r="H80" s="545" t="n">
        <f aca="false">ROUND(($H$43*E80),2)</f>
        <v>58.82</v>
      </c>
      <c r="I80" s="545" t="n">
        <f aca="false">ROUND(($I$43*E80),2)</f>
        <v>58.82</v>
      </c>
      <c r="J80" s="546" t="n">
        <f aca="false">ROUND(($J$43*E80),2)</f>
        <v>60.04</v>
      </c>
      <c r="K80" s="546" t="n">
        <f aca="false">ROUND(($K$43*E80),2)</f>
        <v>60.04</v>
      </c>
      <c r="L80" s="546" t="n">
        <f aca="false">K80</f>
        <v>60.04</v>
      </c>
      <c r="M80" s="546" t="n">
        <f aca="false">ROUND(($M43*$E$80),2)</f>
        <v>60.04</v>
      </c>
      <c r="N80" s="546" t="n">
        <f aca="false">M80</f>
        <v>60.04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$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2.96</v>
      </c>
      <c r="G81" s="558" t="n">
        <f aca="false">SUM(G79:G80)</f>
        <v>222.97</v>
      </c>
      <c r="H81" s="558" t="n">
        <f aca="false">SUM(H79:H80)</f>
        <v>235.09</v>
      </c>
      <c r="I81" s="558" t="n">
        <f aca="false">SUM(I79:I80)</f>
        <v>235.09</v>
      </c>
      <c r="J81" s="571" t="n">
        <f aca="false">SUM(J79:J80)</f>
        <v>239.96</v>
      </c>
      <c r="K81" s="571" t="n">
        <f aca="false">SUM(K79:K80)</f>
        <v>239.96</v>
      </c>
      <c r="L81" s="571" t="n">
        <f aca="false">SUM(L79:L80)</f>
        <v>239.96</v>
      </c>
      <c r="M81" s="571" t="n">
        <f aca="false">SUM(M79:M80)</f>
        <v>239.96</v>
      </c>
      <c r="N81" s="571" t="n">
        <f aca="false">SUM(N79:N80)</f>
        <v>239.96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4.24</v>
      </c>
      <c r="G82" s="545" t="n">
        <f aca="false">E82*G43</f>
        <v>84.2356242786</v>
      </c>
      <c r="H82" s="545" t="n">
        <f aca="false">ROUND(($H$43*E82),2)</f>
        <v>88.82</v>
      </c>
      <c r="I82" s="545" t="n">
        <f aca="false">ROUND(($I$43*E82),2)</f>
        <v>88.82</v>
      </c>
      <c r="J82" s="546" t="n">
        <f aca="false">ROUND(($J$43*E82),2)</f>
        <v>90.66</v>
      </c>
      <c r="K82" s="546" t="n">
        <f aca="false">ROUND(($K$43*E82),2)</f>
        <v>90.66</v>
      </c>
      <c r="L82" s="546" t="n">
        <f aca="false">K82</f>
        <v>90.66</v>
      </c>
      <c r="M82" s="546" t="n">
        <f aca="false">ROUND(($M43*$E$82),2)</f>
        <v>90.66</v>
      </c>
      <c r="N82" s="546" t="n">
        <f aca="false">M82</f>
        <v>90.66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$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07.2</v>
      </c>
      <c r="G83" s="554" t="n">
        <f aca="false">G82+G81</f>
        <v>307.2056242786</v>
      </c>
      <c r="H83" s="554" t="n">
        <f aca="false">H82+H81</f>
        <v>323.91</v>
      </c>
      <c r="I83" s="554" t="n">
        <f aca="false">I82+I81</f>
        <v>323.91</v>
      </c>
      <c r="J83" s="555" t="n">
        <f aca="false">J82+J81</f>
        <v>330.62</v>
      </c>
      <c r="K83" s="555" t="n">
        <f aca="false">K82+K81</f>
        <v>330.62</v>
      </c>
      <c r="L83" s="555" t="n">
        <f aca="false">L82+L81</f>
        <v>330.62</v>
      </c>
      <c r="M83" s="555" t="n">
        <f aca="false">M82+M81</f>
        <v>330.62</v>
      </c>
      <c r="N83" s="555" t="n">
        <f aca="false">N82+N81</f>
        <v>330.62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CCT 2017 c/ aviso prévio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62" t="str">
        <f aca="false">O29</f>
        <v>Revisão Ref. Trabalhista TST 444 fev 19</v>
      </c>
      <c r="P85" s="562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2</v>
      </c>
      <c r="G86" s="545" t="n">
        <f aca="false">ROUND((E86*$G$43),2)</f>
        <v>1.12</v>
      </c>
      <c r="H86" s="545" t="n">
        <f aca="false">ROUND(($H$43*E86),2)</f>
        <v>1.18</v>
      </c>
      <c r="I86" s="545" t="n">
        <f aca="false">ROUND(($I$43*E86),2)</f>
        <v>1.18</v>
      </c>
      <c r="J86" s="546" t="n">
        <f aca="false">ROUND(($J$43*E86),2)</f>
        <v>1.21</v>
      </c>
      <c r="K86" s="546" t="n">
        <f aca="false">ROUND(($K$43*E86),2)</f>
        <v>1.21</v>
      </c>
      <c r="L86" s="546" t="n">
        <f aca="false">K86</f>
        <v>1.21</v>
      </c>
      <c r="M86" s="546" t="n">
        <f aca="false">ROUND(($M43*$E$86),2)</f>
        <v>1.21</v>
      </c>
      <c r="N86" s="546" t="n">
        <f aca="false">M86</f>
        <v>1.21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$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2</v>
      </c>
      <c r="G87" s="545" t="n">
        <f aca="false">ROUND((E87*$G$43),2)</f>
        <v>0.42</v>
      </c>
      <c r="H87" s="545" t="n">
        <f aca="false">ROUND(($H$43*E87),2)</f>
        <v>0.45</v>
      </c>
      <c r="I87" s="545" t="n">
        <f aca="false">ROUND(($I$43*E87),2)</f>
        <v>0.45</v>
      </c>
      <c r="J87" s="546" t="n">
        <f aca="false">ROUND(($J$43*E87),2)</f>
        <v>0.46</v>
      </c>
      <c r="K87" s="546" t="n">
        <f aca="false">ROUND(($K$43*E87),2)</f>
        <v>0.46</v>
      </c>
      <c r="L87" s="546" t="n">
        <f aca="false">K87</f>
        <v>0.46</v>
      </c>
      <c r="M87" s="546" t="n">
        <f aca="false">ROUND(($M43*$E$87),2)</f>
        <v>0.46</v>
      </c>
      <c r="N87" s="546" t="n">
        <f aca="false">M87</f>
        <v>0.46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$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4</v>
      </c>
      <c r="G88" s="554" t="n">
        <f aca="false">ROUND((SUM(G86:G87)),2)</f>
        <v>1.54</v>
      </c>
      <c r="H88" s="554" t="n">
        <f aca="false">ROUND((SUM(H86:H87)),2)</f>
        <v>1.63</v>
      </c>
      <c r="I88" s="554" t="n">
        <f aca="false">ROUND((SUM(I86:I87)),2)</f>
        <v>1.63</v>
      </c>
      <c r="J88" s="555" t="n">
        <f aca="false">ROUND((SUM(J86:J87)),2)</f>
        <v>1.67</v>
      </c>
      <c r="K88" s="555" t="n">
        <f aca="false">ROUND((SUM(K86:K87)),2)</f>
        <v>1.67</v>
      </c>
      <c r="L88" s="555" t="n">
        <f aca="false">ROUND((SUM(L86:L87)),2)</f>
        <v>1.67</v>
      </c>
      <c r="M88" s="555" t="n">
        <f aca="false">ROUND((SUM(M86:M87)),2)</f>
        <v>1.67</v>
      </c>
      <c r="N88" s="555" t="n">
        <f aca="false">ROUND((SUM(N86:N87)),2)</f>
        <v>1.6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CCT 2017 c/ aviso prévio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62" t="str">
        <f aca="false">O29</f>
        <v>Revisão Ref. Trabalhista TST 444 fev 19</v>
      </c>
      <c r="P90" s="562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7.86</v>
      </c>
      <c r="G91" s="545" t="n">
        <f aca="false">ROUND((E91*$G$43),2)</f>
        <v>7.86</v>
      </c>
      <c r="H91" s="545" t="n">
        <f aca="false">ROUND(($H$43*E91),2)</f>
        <v>8.29</v>
      </c>
      <c r="I91" s="545" t="n">
        <v>0</v>
      </c>
      <c r="J91" s="545" t="n">
        <f aca="false">ROUND(($J$43*E91),2)</f>
        <v>8.46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6</v>
      </c>
      <c r="G92" s="545" t="n">
        <f aca="false">ROUND((E92*$G$43),2)</f>
        <v>0.56</v>
      </c>
      <c r="H92" s="545" t="n">
        <f aca="false">ROUND(($H$43*E92),2)</f>
        <v>0.59</v>
      </c>
      <c r="I92" s="545" t="n">
        <v>0</v>
      </c>
      <c r="J92" s="545" t="n">
        <f aca="false">ROUND(($J$43*E92),2)</f>
        <v>0.6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1.44</v>
      </c>
      <c r="G93" s="545" t="n">
        <f aca="false">ROUND((E93*$G$43),2)</f>
        <v>81.44</v>
      </c>
      <c r="H93" s="545" t="n">
        <f aca="false">ROUND(($H$43*E93),2)</f>
        <v>85.87</v>
      </c>
      <c r="I93" s="545" t="n">
        <v>0</v>
      </c>
      <c r="J93" s="545" t="n">
        <f aca="false">ROUND(($J$43*E93),2)</f>
        <v>87.64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5</v>
      </c>
      <c r="G94" s="545" t="n">
        <f aca="false">ROUND((E94*$G$43),2)</f>
        <v>0.75</v>
      </c>
      <c r="H94" s="545" t="n">
        <f aca="false">ROUND(($H$43*E94),2)</f>
        <v>0.79</v>
      </c>
      <c r="I94" s="545" t="n">
        <v>0</v>
      </c>
      <c r="J94" s="545" t="n">
        <f aca="false">ROUND(($J$43*E94),2)</f>
        <v>0.81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7</v>
      </c>
      <c r="G95" s="545" t="n">
        <f aca="false">ROUND((E95*$G$43),2)</f>
        <v>0.37</v>
      </c>
      <c r="H95" s="545" t="n">
        <f aca="false">ROUND(($H$43*E95),2)</f>
        <v>0.39</v>
      </c>
      <c r="I95" s="545" t="n">
        <v>0</v>
      </c>
      <c r="J95" s="545" t="n">
        <f aca="false">ROUND(($J$43*E95),2)</f>
        <v>0.4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4.88</v>
      </c>
      <c r="G96" s="545" t="n">
        <f aca="false">ROUND((E96*$G$43),2)</f>
        <v>74.88</v>
      </c>
      <c r="H96" s="545" t="n">
        <f aca="false">ROUND(($H$43*E96),2)</f>
        <v>78.96</v>
      </c>
      <c r="I96" s="545" t="n">
        <v>0</v>
      </c>
      <c r="J96" s="545" t="n">
        <f aca="false">ROUND(($J$43*E96),2)</f>
        <v>80.59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5.86</v>
      </c>
      <c r="G97" s="554" t="n">
        <f aca="false">ROUND((SUM(G91:G96)),2)</f>
        <v>165.86</v>
      </c>
      <c r="H97" s="554" t="n">
        <f aca="false">ROUND((SUM(H91:H96)),2)</f>
        <v>174.89</v>
      </c>
      <c r="I97" s="554" t="n">
        <f aca="false">ROUND((SUM(I91:I96)),2)</f>
        <v>0</v>
      </c>
      <c r="J97" s="555" t="n">
        <f aca="false">ROUND((SUM(J91:J96)),2)</f>
        <v>178.5</v>
      </c>
      <c r="K97" s="555" t="n">
        <f aca="false">ROUND((SUM(K91:K96)),2)</f>
        <v>0</v>
      </c>
      <c r="L97" s="555" t="n">
        <f aca="false">ROUND((SUM(L91:L96)),2)</f>
        <v>0</v>
      </c>
      <c r="M97" s="555" t="n">
        <f aca="false">ROUND((SUM(M91:M96)),2)</f>
        <v>0</v>
      </c>
      <c r="N97" s="555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CCT 2017 c/ aviso prévio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62" t="str">
        <f aca="false">O29</f>
        <v>Revisão Ref. Trabalhista TST 444 fev 19</v>
      </c>
      <c r="P99" s="562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67.18</v>
      </c>
      <c r="G100" s="545" t="n">
        <f aca="false">ROUND((E100*$G$43),2)</f>
        <v>167.18</v>
      </c>
      <c r="H100" s="545" t="n">
        <f aca="false">ROUND(($H$43*E100),2)</f>
        <v>176.27</v>
      </c>
      <c r="I100" s="545" t="n">
        <f aca="false">ROUND(($I$43*E100),2)</f>
        <v>176.27</v>
      </c>
      <c r="J100" s="546" t="n">
        <f aca="false">ROUND(($J$43*E100),2)</f>
        <v>179.92</v>
      </c>
      <c r="K100" s="546" t="n">
        <f aca="false">ROUND(($K$43*E100),2)</f>
        <v>179.92</v>
      </c>
      <c r="L100" s="546" t="n">
        <f aca="false">K100</f>
        <v>179.92</v>
      </c>
      <c r="M100" s="546" t="n">
        <f aca="false">ROUND(($M43*$E$100),2)</f>
        <v>179.92</v>
      </c>
      <c r="N100" s="546" t="n">
        <f aca="false">M100</f>
        <v>179.92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$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08</v>
      </c>
      <c r="G101" s="545" t="n">
        <f aca="false">ROUND((E101*$G$43),2)</f>
        <v>31.08</v>
      </c>
      <c r="H101" s="545" t="n">
        <f aca="false">ROUND(($H$43*E101),2)</f>
        <v>32.77</v>
      </c>
      <c r="I101" s="545" t="n">
        <f aca="false">ROUND(($I$43*E101),2)</f>
        <v>32.77</v>
      </c>
      <c r="J101" s="546" t="n">
        <f aca="false">ROUND(($J$43*E101),2)</f>
        <v>33.45</v>
      </c>
      <c r="K101" s="546" t="n">
        <f aca="false">ROUND(($K$43*E101),2)</f>
        <v>33.45</v>
      </c>
      <c r="L101" s="546" t="n">
        <f aca="false">K101</f>
        <v>33.45</v>
      </c>
      <c r="M101" s="546" t="n">
        <f aca="false">ROUND(($M43*$E$101),2)</f>
        <v>33.45</v>
      </c>
      <c r="N101" s="546" t="n">
        <f aca="false">M101</f>
        <v>33.45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$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7</v>
      </c>
      <c r="G102" s="545" t="n">
        <f aca="false">ROUND((E102*$G$43),2)</f>
        <v>0.37</v>
      </c>
      <c r="H102" s="545" t="n">
        <f aca="false">ROUND(($H$43*E102),2)</f>
        <v>0.39</v>
      </c>
      <c r="I102" s="545" t="n">
        <f aca="false">ROUND(($I$43*E102),2)</f>
        <v>0.39</v>
      </c>
      <c r="J102" s="546" t="n">
        <f aca="false">ROUND(($J$43*E102),2)</f>
        <v>0.4</v>
      </c>
      <c r="K102" s="546" t="n">
        <f aca="false">ROUND(($K$43*E102),2)</f>
        <v>0.4</v>
      </c>
      <c r="L102" s="546" t="n">
        <f aca="false">K102</f>
        <v>0.4</v>
      </c>
      <c r="M102" s="546" t="n">
        <f aca="false">ROUND(($M43*$E$102),2)</f>
        <v>0.4</v>
      </c>
      <c r="N102" s="546" t="n">
        <f aca="false">M102</f>
        <v>0.4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$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24</v>
      </c>
      <c r="G103" s="545" t="n">
        <f aca="false">ROUND((E103*$G$43),2)</f>
        <v>5.24</v>
      </c>
      <c r="H103" s="545" t="n">
        <f aca="false">ROUND(($H$43*E103),2)</f>
        <v>5.53</v>
      </c>
      <c r="I103" s="545" t="n">
        <f aca="false">ROUND(($I$43*E103),2)</f>
        <v>5.53</v>
      </c>
      <c r="J103" s="546" t="n">
        <f aca="false">ROUND(($J$43*E103),2)</f>
        <v>5.64</v>
      </c>
      <c r="K103" s="546" t="n">
        <f aca="false">ROUND(($J$43*E103),2)</f>
        <v>5.64</v>
      </c>
      <c r="L103" s="546" t="n">
        <f aca="false">K103</f>
        <v>5.64</v>
      </c>
      <c r="M103" s="546" t="n">
        <f aca="false">ROUND(($M43*$E$103),2)</f>
        <v>5.64</v>
      </c>
      <c r="N103" s="546" t="n">
        <f aca="false">M103</f>
        <v>5.64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$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6</v>
      </c>
      <c r="G104" s="545" t="n">
        <f aca="false">ROUND((E104*$G$43),2)</f>
        <v>0.56</v>
      </c>
      <c r="H104" s="545" t="n">
        <f aca="false">ROUND(($H$43*E104),2)</f>
        <v>0.59</v>
      </c>
      <c r="I104" s="545" t="n">
        <f aca="false">ROUND(($I$43*E104),2)</f>
        <v>0.59</v>
      </c>
      <c r="J104" s="546" t="n">
        <f aca="false">ROUND(($J$43*E104),2)</f>
        <v>0.6</v>
      </c>
      <c r="K104" s="546" t="n">
        <f aca="false">ROUND(($K$43*E104),2)</f>
        <v>0.6</v>
      </c>
      <c r="L104" s="546" t="n">
        <f aca="false">K104</f>
        <v>0.6</v>
      </c>
      <c r="M104" s="546" t="n">
        <f aca="false">ROUND(($M43*$E$104),2)</f>
        <v>0.6</v>
      </c>
      <c r="N104" s="546" t="n">
        <f aca="false">M104</f>
        <v>0.6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$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4.43</v>
      </c>
      <c r="G106" s="558" t="n">
        <f aca="false">SUM(G100:G105)</f>
        <v>204.43</v>
      </c>
      <c r="H106" s="558" t="n">
        <f aca="false">SUM(H100:H105)</f>
        <v>215.55</v>
      </c>
      <c r="I106" s="558" t="n">
        <f aca="false">SUM(I100:I105)</f>
        <v>215.55</v>
      </c>
      <c r="J106" s="571" t="n">
        <f aca="false">SUM(J100:J105)</f>
        <v>220.01</v>
      </c>
      <c r="K106" s="571" t="n">
        <f aca="false">SUM(K100:K105)</f>
        <v>220.01</v>
      </c>
      <c r="L106" s="559" t="n">
        <f aca="false">SUM(L100:L105)</f>
        <v>220.01</v>
      </c>
      <c r="M106" s="559" t="n">
        <f aca="false">SUM(M100:M105)</f>
        <v>220.01</v>
      </c>
      <c r="N106" s="559" t="n">
        <f aca="false">SUM(N100:N105)</f>
        <v>220.01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7.23</v>
      </c>
      <c r="G107" s="545" t="n">
        <f aca="false">E107*$G$43</f>
        <v>77.2336706232</v>
      </c>
      <c r="H107" s="545" t="n">
        <f aca="false">ROUND(($H$43*E107),2)</f>
        <v>81.44</v>
      </c>
      <c r="I107" s="545" t="n">
        <f aca="false">ROUND(($I$43*E107),2)</f>
        <v>81.44</v>
      </c>
      <c r="J107" s="546" t="n">
        <f aca="false">ROUND(($J$43*E107),2)</f>
        <v>83.12</v>
      </c>
      <c r="K107" s="546" t="n">
        <f aca="false">ROUND(($K$43*E107),2)</f>
        <v>83.12</v>
      </c>
      <c r="L107" s="546" t="n">
        <f aca="false">K107</f>
        <v>83.12</v>
      </c>
      <c r="M107" s="546" t="n">
        <f aca="false">ROUND(($M43*$E$107),2)</f>
        <v>83.12</v>
      </c>
      <c r="N107" s="546" t="n">
        <f aca="false">M107</f>
        <v>83.12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$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1.66</v>
      </c>
      <c r="G108" s="554" t="n">
        <f aca="false">G107+G106</f>
        <v>281.6636706232</v>
      </c>
      <c r="H108" s="554" t="n">
        <f aca="false">H107+H106</f>
        <v>296.99</v>
      </c>
      <c r="I108" s="554" t="n">
        <f aca="false">I107+I106</f>
        <v>296.99</v>
      </c>
      <c r="J108" s="578" t="n">
        <f aca="false">J107+J106</f>
        <v>303.13</v>
      </c>
      <c r="K108" s="578" t="n">
        <f aca="false">K107+K106</f>
        <v>303.13</v>
      </c>
      <c r="L108" s="555" t="n">
        <f aca="false">L107+L106</f>
        <v>303.13</v>
      </c>
      <c r="M108" s="555" t="n">
        <f aca="false">M107+M106</f>
        <v>303.13</v>
      </c>
      <c r="N108" s="555" t="n">
        <f aca="false">N107+N106</f>
        <v>303.13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CCT 2017 c/ aviso prévio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62" t="str">
        <f aca="false">O29</f>
        <v>Revisão Ref. Trabalhista TST 444 fev 19</v>
      </c>
      <c r="P112" s="562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07.26</v>
      </c>
      <c r="G113" s="548" t="n">
        <f aca="false">G76</f>
        <v>707.26</v>
      </c>
      <c r="H113" s="545" t="n">
        <f aca="false">ROUND(($H$43*E113),2)</f>
        <v>745.74</v>
      </c>
      <c r="I113" s="545" t="n">
        <f aca="false">ROUND(($I$43*E113),2)</f>
        <v>745.74</v>
      </c>
      <c r="J113" s="546" t="n">
        <f aca="false">J76</f>
        <v>761.18</v>
      </c>
      <c r="K113" s="546" t="n">
        <f aca="false">K76</f>
        <v>761.18</v>
      </c>
      <c r="L113" s="546" t="n">
        <f aca="false">L76</f>
        <v>761.18</v>
      </c>
      <c r="M113" s="546" t="n">
        <f aca="false">M76</f>
        <v>761.18</v>
      </c>
      <c r="N113" s="546" t="n">
        <f aca="false">N76</f>
        <v>761.18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07.2</v>
      </c>
      <c r="G114" s="548" t="n">
        <f aca="false">ROUND((E114*$G$43),2)</f>
        <v>307.2</v>
      </c>
      <c r="H114" s="545" t="n">
        <f aca="false">ROUND(($H$43*E114),2)</f>
        <v>323.91</v>
      </c>
      <c r="I114" s="545" t="n">
        <f aca="false">ROUND(($I$43*E114),2)</f>
        <v>323.91</v>
      </c>
      <c r="J114" s="546" t="n">
        <f aca="false">J83</f>
        <v>330.62</v>
      </c>
      <c r="K114" s="546" t="n">
        <f aca="false">K83</f>
        <v>330.62</v>
      </c>
      <c r="L114" s="546" t="n">
        <f aca="false">L83</f>
        <v>330.62</v>
      </c>
      <c r="M114" s="546" t="n">
        <f aca="false">M83</f>
        <v>330.62</v>
      </c>
      <c r="N114" s="546" t="n">
        <f aca="false">N83</f>
        <v>330.62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4</v>
      </c>
      <c r="G115" s="548" t="n">
        <f aca="false">G88</f>
        <v>1.54</v>
      </c>
      <c r="H115" s="545" t="n">
        <f aca="false">ROUND(($H$43*E115),2)</f>
        <v>1.63</v>
      </c>
      <c r="I115" s="545" t="n">
        <f aca="false">ROUND(($I$43*E115),2)</f>
        <v>1.63</v>
      </c>
      <c r="J115" s="546" t="n">
        <f aca="false">J88</f>
        <v>1.67</v>
      </c>
      <c r="K115" s="546" t="n">
        <f aca="false">K88</f>
        <v>1.67</v>
      </c>
      <c r="L115" s="546" t="n">
        <f aca="false">L88</f>
        <v>1.67</v>
      </c>
      <c r="M115" s="546" t="n">
        <f aca="false">M88</f>
        <v>1.67</v>
      </c>
      <c r="N115" s="546" t="n">
        <f aca="false">N88</f>
        <v>1.6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5.86</v>
      </c>
      <c r="G116" s="548" t="n">
        <f aca="false">G97</f>
        <v>165.86</v>
      </c>
      <c r="H116" s="545" t="n">
        <f aca="false">ROUND(($H$43*E116),2)</f>
        <v>174.89</v>
      </c>
      <c r="I116" s="545" t="n">
        <v>0</v>
      </c>
      <c r="J116" s="546" t="n">
        <f aca="false">J97</f>
        <v>178.5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1.66</v>
      </c>
      <c r="G117" s="548" t="n">
        <f aca="false">ROUND((E117*$G$43),2)</f>
        <v>281.66</v>
      </c>
      <c r="H117" s="545" t="n">
        <f aca="false">ROUND(($H$43*E117),2)</f>
        <v>296.99</v>
      </c>
      <c r="I117" s="545" t="n">
        <f aca="false">ROUND(($I$43*E117),2)</f>
        <v>296.99</v>
      </c>
      <c r="J117" s="546" t="n">
        <f aca="false">J108</f>
        <v>303.13</v>
      </c>
      <c r="K117" s="546" t="n">
        <f aca="false">K108</f>
        <v>303.13</v>
      </c>
      <c r="L117" s="546" t="n">
        <f aca="false">L108</f>
        <v>303.13</v>
      </c>
      <c r="M117" s="546" t="n">
        <f aca="false">M108</f>
        <v>303.13</v>
      </c>
      <c r="N117" s="546" t="n">
        <f aca="false">N108</f>
        <v>303.13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63.52</v>
      </c>
      <c r="G119" s="592" t="n">
        <f aca="false">SUM(G113:G118)</f>
        <v>1463.52</v>
      </c>
      <c r="H119" s="592" t="n">
        <f aca="false">SUM(H113:H118)</f>
        <v>1543.16</v>
      </c>
      <c r="I119" s="592" t="n">
        <f aca="false">SUM(I113:I118)</f>
        <v>1368.27</v>
      </c>
      <c r="J119" s="593" t="n">
        <f aca="false">SUM(J113:J118)</f>
        <v>1575.1</v>
      </c>
      <c r="K119" s="593" t="n">
        <f aca="false">SUM(K113:K118)</f>
        <v>1396.6</v>
      </c>
      <c r="L119" s="594" t="n">
        <f aca="false">SUM(L113:L118)</f>
        <v>1396.6</v>
      </c>
      <c r="M119" s="594" t="n">
        <f aca="false">SUM(M113:M118)</f>
        <v>1396.6</v>
      </c>
      <c r="N119" s="594" t="n">
        <f aca="false">SUM(N113:N118)</f>
        <v>1396.6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CCT 2017 c/ aviso prévio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52</v>
      </c>
      <c r="M122" s="504" t="str">
        <f aca="false">M29</f>
        <v>CCT 2019</v>
      </c>
      <c r="N122" s="504" t="str">
        <f aca="false">N29</f>
        <v>REAJUSTE 2019</v>
      </c>
      <c r="O122" s="562" t="str">
        <f aca="false">O29</f>
        <v>Revisão Ref. Trabalhista TST 444 fev 19</v>
      </c>
      <c r="P122" s="562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95.84</v>
      </c>
      <c r="G123" s="515" t="n">
        <f aca="false">ROUND((E123*G138),2)</f>
        <v>95.84</v>
      </c>
      <c r="H123" s="515" t="n">
        <f aca="false">G123</f>
        <v>95.84</v>
      </c>
      <c r="I123" s="515" t="n">
        <f aca="false">H123</f>
        <v>95.84</v>
      </c>
      <c r="J123" s="549" t="n">
        <f aca="false">H123</f>
        <v>95.84</v>
      </c>
      <c r="K123" s="549" t="n">
        <f aca="false">J123</f>
        <v>95.84</v>
      </c>
      <c r="L123" s="549" t="n">
        <f aca="false">K123*L$28</f>
        <v>97.820945712</v>
      </c>
      <c r="M123" s="549" t="n">
        <f aca="false">L123</f>
        <v>97.820945712</v>
      </c>
      <c r="N123" s="549" t="n">
        <f aca="false">M123*N28</f>
        <v>101.311304658044</v>
      </c>
      <c r="O123" s="549" t="n">
        <f aca="false">N123</f>
        <v>101.311304658044</v>
      </c>
      <c r="P123" s="549" t="n">
        <f aca="false">O123</f>
        <v>101.311304658044</v>
      </c>
      <c r="Q123" s="549" t="n">
        <f aca="false">P123</f>
        <v>101.311304658044</v>
      </c>
      <c r="R123" s="549" t="n">
        <f aca="false">Q123</f>
        <v>101.311304658044</v>
      </c>
      <c r="S123" s="549" t="n">
        <f aca="false">R123</f>
        <v>101.311304658044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0.22</v>
      </c>
      <c r="G125" s="511" t="n">
        <f aca="false">ROUND((((((G138+G123+G129)/(1-($E$125+$E$127)))*E125))),2)</f>
        <v>150.22</v>
      </c>
      <c r="H125" s="511" t="n">
        <f aca="false">ROUND((((((H138+H123+H129)/(1-($E$125+$E$127)))*E125))),2)</f>
        <v>157.44</v>
      </c>
      <c r="I125" s="511" t="n">
        <f aca="false">ROUND((((((I138+I123+I129)/(1-($E$125+$E$127)))*E125))),2)</f>
        <v>150.64</v>
      </c>
      <c r="J125" s="546" t="n">
        <f aca="false">ROUND((((((J138+J123+J129)/(1-($E$125+$E$127)))*E125))),2)</f>
        <v>161.88</v>
      </c>
      <c r="K125" s="546" t="n">
        <f aca="false">ROUND((((((K138+K123+K129)/(1-($E$125+$E$127)))*E125))),2)</f>
        <v>154.93</v>
      </c>
      <c r="L125" s="546" t="n">
        <f aca="false">ROUND((((((L138+L123+L129)/(1-($E$125+$E$127)))*E125))),2)</f>
        <v>155.14</v>
      </c>
      <c r="M125" s="546" t="n">
        <f aca="false">ROUND((((((M138+M123+M129)/(1-($E$125+$E$127)))*$E$125))),2)</f>
        <v>159.43</v>
      </c>
      <c r="N125" s="546" t="n">
        <f aca="false">ROUND((((((N138+N123+N129)/(1-($E$125+$E$127)))*$E$125))),2)</f>
        <v>159.8</v>
      </c>
      <c r="O125" s="546" t="n">
        <f aca="false">ROUND((((((O138+O123+O129)/(1-($E$125+$E$127)))*$E$125))),2)</f>
        <v>152.4</v>
      </c>
      <c r="P125" s="546" t="n">
        <f aca="false">ROUND((((((P138+P123+P129)/(1-($E$125+$E$127)))*$E$125))),2)</f>
        <v>152.4</v>
      </c>
      <c r="Q125" s="546" t="n">
        <f aca="false">ROUND((((((Q138+Q123+Q129)/(1-($E$125+$E$127)))*$E$125))),2)</f>
        <v>158.28</v>
      </c>
      <c r="R125" s="546" t="n">
        <f aca="false">ROUND((((((R138+R123+R129)/(1-($E$125+$E$127)))*$E$125))),2)</f>
        <v>166.17</v>
      </c>
      <c r="S125" s="546" t="n">
        <f aca="false">ROUND((((((S138+S123+S129)/(1-($E$125+$E$127)))*$E$125))),2)</f>
        <v>181.03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3</f>
        <v>0.025</v>
      </c>
      <c r="F127" s="596" t="n">
        <f aca="false">ROUND((((F138+F123+F129)/(1-($E$125+$E$126+$E$127+$E$128)))*E127),2)</f>
        <v>102.89</v>
      </c>
      <c r="G127" s="515" t="n">
        <f aca="false">ROUND(((((G138+G123+G129)/(1-($E$125+$E$127)))*E127)),2)</f>
        <v>102.89</v>
      </c>
      <c r="H127" s="515" t="n">
        <f aca="false">ROUND(((((H138+H123+H129)/(1-($E$125+$E$127)))*E127)),2)</f>
        <v>107.84</v>
      </c>
      <c r="I127" s="515" t="n">
        <f aca="false">ROUND(((((I138+I123+I129)/(1-($E$125+$E$127)))*E127)),2)</f>
        <v>103.18</v>
      </c>
      <c r="J127" s="549" t="n">
        <f aca="false">ROUND(((((J138+J123+J129)/(1-($E$125+$E$127)))*E127)),2)</f>
        <v>110.87</v>
      </c>
      <c r="K127" s="549" t="n">
        <f aca="false">ROUND(((((K138+K123+K129)/(1-($E$125+$E$127)))*E127)),2)</f>
        <v>106.12</v>
      </c>
      <c r="L127" s="549" t="n">
        <f aca="false">ROUND(((((L138+L123+L129)/(1-($E$125+$E$127)))*E127)),2)</f>
        <v>106.26</v>
      </c>
      <c r="M127" s="549" t="n">
        <f aca="false">ROUND(((((M138+M123+M129)/(1-($E$125+$E$127)))*$E$127)),2)</f>
        <v>109.2</v>
      </c>
      <c r="N127" s="549" t="n">
        <f aca="false">ROUND(((((N138+N123+N129)/(1-($E$125+$E$127)))*$E$127)),2)</f>
        <v>109.45</v>
      </c>
      <c r="O127" s="549" t="n">
        <f aca="false">ROUND(((((O138+O123+O129)/(1-($E$125+$E$127)))*$E$127)),2)</f>
        <v>104.39</v>
      </c>
      <c r="P127" s="549" t="n">
        <f aca="false">ROUND(((((P138+P123+P129)/(1-($E$125+$E$127)))*$E$127)),2)</f>
        <v>104.39</v>
      </c>
      <c r="Q127" s="549" t="n">
        <f aca="false">ROUND(((((Q138+Q123+Q129)/(1-($E$125+$E$127)))*$E$127)),2)</f>
        <v>108.41</v>
      </c>
      <c r="R127" s="549" t="n">
        <f aca="false">ROUND(((((R138+R123+R129)/(1-($E$125+$E$127)))*$E$127)),2)</f>
        <v>113.82</v>
      </c>
      <c r="S127" s="549" t="n">
        <f aca="false">ROUND(((((S138+S123+S129)/(1-($E$125+$E$127)))*$E$127)),2)</f>
        <v>123.99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04.47</v>
      </c>
      <c r="G129" s="515" t="n">
        <f aca="false">ROUND(((((G138+G123)*$E$129))),2)</f>
        <v>104.47</v>
      </c>
      <c r="H129" s="515" t="n">
        <f aca="false">G129</f>
        <v>104.47</v>
      </c>
      <c r="I129" s="515" t="n">
        <f aca="false">H129</f>
        <v>104.47</v>
      </c>
      <c r="J129" s="549" t="n">
        <f aca="false">H129</f>
        <v>104.47</v>
      </c>
      <c r="K129" s="549" t="n">
        <f aca="false">J129</f>
        <v>104.47</v>
      </c>
      <c r="L129" s="549" t="n">
        <f aca="false">K129*L28</f>
        <v>106.629321771</v>
      </c>
      <c r="M129" s="549" t="n">
        <f aca="false">L129</f>
        <v>106.629321771</v>
      </c>
      <c r="N129" s="549" t="n">
        <f aca="false">M129*N28</f>
        <v>110.433973264043</v>
      </c>
      <c r="O129" s="549" t="n">
        <f aca="false">N129</f>
        <v>110.433973264043</v>
      </c>
      <c r="P129" s="549" t="n">
        <f aca="false">O129</f>
        <v>110.433973264043</v>
      </c>
      <c r="Q129" s="549" t="n">
        <f aca="false">P129</f>
        <v>110.433973264043</v>
      </c>
      <c r="R129" s="549" t="n">
        <f aca="false">Q129</f>
        <v>110.433973264043</v>
      </c>
      <c r="S129" s="549" t="n">
        <f aca="false">R129</f>
        <v>110.433973264043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53.42</v>
      </c>
      <c r="G130" s="554" t="n">
        <f aca="false">ROUND((SUM(G123:G129)),2)</f>
        <v>453.42</v>
      </c>
      <c r="H130" s="554" t="n">
        <f aca="false">ROUND((SUM(H123:H129)),2)</f>
        <v>465.59</v>
      </c>
      <c r="I130" s="554" t="n">
        <f aca="false">ROUND((SUM(I123:I129)),2)</f>
        <v>454.13</v>
      </c>
      <c r="J130" s="578" t="n">
        <f aca="false">ROUND((SUM(J123:J129)),2)</f>
        <v>473.06</v>
      </c>
      <c r="K130" s="578" t="n">
        <f aca="false">ROUND((SUM(K123:K129)),2)</f>
        <v>461.36</v>
      </c>
      <c r="L130" s="555" t="n">
        <f aca="false">ROUND((SUM(L123:L129)),2)</f>
        <v>465.85</v>
      </c>
      <c r="M130" s="555" t="n">
        <f aca="false">ROUND((SUM(M123:M129)),2)</f>
        <v>473.08</v>
      </c>
      <c r="N130" s="555" t="n">
        <f aca="false">ROUND((SUM(N123:N129)),2)</f>
        <v>481</v>
      </c>
      <c r="O130" s="555" t="n">
        <f aca="false">ROUND((SUM(O123:O129)),2)</f>
        <v>468.54</v>
      </c>
      <c r="P130" s="555" t="n">
        <f aca="false">ROUND((SUM(P123:P129)),2)</f>
        <v>468.54</v>
      </c>
      <c r="Q130" s="555" t="n">
        <f aca="false">ROUND((SUM(Q123:Q129)),2)</f>
        <v>478.44</v>
      </c>
      <c r="R130" s="555" t="n">
        <f aca="false">ROUND((SUM(R123:R129)),2)</f>
        <v>491.74</v>
      </c>
      <c r="S130" s="555" t="n">
        <f aca="false">ROUND((SUM(S123:S129)),2)</f>
        <v>516.77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CCT 2017 c/ aviso prévio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52</v>
      </c>
      <c r="M133" s="504" t="str">
        <f aca="false">M29</f>
        <v>CCT 2019</v>
      </c>
      <c r="N133" s="504" t="str">
        <f aca="false">N29</f>
        <v>REAJUSTE 2019</v>
      </c>
      <c r="O133" s="562" t="str">
        <f aca="false">O29</f>
        <v>Revisão Ref. Trabalhista TST 444 fev 19</v>
      </c>
      <c r="P133" s="562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872.07</v>
      </c>
      <c r="G134" s="548" t="n">
        <f aca="false">G43</f>
        <v>1872.07</v>
      </c>
      <c r="H134" s="548" t="n">
        <f aca="false">H43</f>
        <v>1973.91</v>
      </c>
      <c r="I134" s="548" t="n">
        <f aca="false">I43</f>
        <v>1973.91</v>
      </c>
      <c r="J134" s="549" t="n">
        <f aca="false">J43</f>
        <v>2014.76</v>
      </c>
      <c r="K134" s="549" t="n">
        <f aca="false">K43</f>
        <v>2014.76</v>
      </c>
      <c r="L134" s="549" t="n">
        <f aca="false">L43</f>
        <v>2014.76</v>
      </c>
      <c r="M134" s="549" t="n">
        <f aca="false">M44</f>
        <v>2115.498</v>
      </c>
      <c r="N134" s="549" t="n">
        <f aca="false">N44</f>
        <v>2115.498</v>
      </c>
      <c r="O134" s="549" t="n">
        <f aca="false">O44</f>
        <v>2067.31</v>
      </c>
      <c r="P134" s="549" t="n">
        <f aca="false">P44</f>
        <v>2067.31</v>
      </c>
      <c r="Q134" s="549" t="n">
        <f aca="false">Q44</f>
        <v>2156.213</v>
      </c>
      <c r="R134" s="549" t="n">
        <f aca="false">R44</f>
        <v>2275.4445</v>
      </c>
      <c r="S134" s="549" t="n">
        <f aca="false">S44</f>
        <v>2514.42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5.3</v>
      </c>
      <c r="G135" s="548" t="n">
        <f aca="false">G56</f>
        <v>265.3</v>
      </c>
      <c r="H135" s="548" t="n">
        <f aca="false">H56</f>
        <v>269.55</v>
      </c>
      <c r="I135" s="548" t="n">
        <f aca="false">I56</f>
        <v>269.55</v>
      </c>
      <c r="J135" s="549" t="n">
        <f aca="false">J56</f>
        <v>310.71</v>
      </c>
      <c r="K135" s="549" t="n">
        <f aca="false">K56</f>
        <v>310.71</v>
      </c>
      <c r="L135" s="549" t="n">
        <f aca="false">L56</f>
        <v>310.71</v>
      </c>
      <c r="M135" s="549" t="n">
        <f aca="false">M56</f>
        <v>320.07</v>
      </c>
      <c r="N135" s="549" t="n">
        <f aca="false">N56</f>
        <v>320.07</v>
      </c>
      <c r="O135" s="549" t="n">
        <f aca="false">O56</f>
        <v>319.65</v>
      </c>
      <c r="P135" s="549" t="n">
        <f aca="false">P56</f>
        <v>319.65</v>
      </c>
      <c r="Q135" s="549" t="n">
        <f aca="false">Q56</f>
        <v>327.95</v>
      </c>
      <c r="R135" s="549" t="n">
        <f aca="false">R56</f>
        <v>339.18</v>
      </c>
      <c r="S135" s="549" t="n">
        <f aca="false">S56</f>
        <v>363.5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63.52</v>
      </c>
      <c r="G137" s="548" t="n">
        <f aca="false">G119</f>
        <v>1463.52</v>
      </c>
      <c r="H137" s="548" t="n">
        <f aca="false">H119</f>
        <v>1543.16</v>
      </c>
      <c r="I137" s="548" t="n">
        <f aca="false">I119</f>
        <v>1368.27</v>
      </c>
      <c r="J137" s="549" t="n">
        <f aca="false">J119</f>
        <v>1575.1</v>
      </c>
      <c r="K137" s="549" t="n">
        <f aca="false">K119</f>
        <v>1396.6</v>
      </c>
      <c r="L137" s="549" t="n">
        <f aca="false">L119</f>
        <v>1396.6</v>
      </c>
      <c r="M137" s="549" t="n">
        <f aca="false">M119</f>
        <v>1396.6</v>
      </c>
      <c r="N137" s="549" t="n">
        <f aca="false">N119</f>
        <v>1396.6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662.22</v>
      </c>
      <c r="G138" s="558" t="n">
        <f aca="false">SUM(G134:G137)</f>
        <v>3662.22</v>
      </c>
      <c r="H138" s="558" t="n">
        <f aca="false">SUM(H134:H137)</f>
        <v>3847.95</v>
      </c>
      <c r="I138" s="558" t="n">
        <f aca="false">SUM(I134:I137)</f>
        <v>3673.06</v>
      </c>
      <c r="J138" s="571" t="n">
        <f aca="false">SUM(J134:J137)</f>
        <v>3961.9</v>
      </c>
      <c r="K138" s="571" t="n">
        <f aca="false">SUM(K134:K137)</f>
        <v>3783.4</v>
      </c>
      <c r="L138" s="571" t="n">
        <f aca="false">SUM(L134:L137)</f>
        <v>3784.66</v>
      </c>
      <c r="M138" s="571" t="n">
        <f aca="false">SUM(M134:M137)</f>
        <v>3894.758</v>
      </c>
      <c r="N138" s="571" t="n">
        <f aca="false">SUM(N134:N137)</f>
        <v>3896.998</v>
      </c>
      <c r="O138" s="571" t="n">
        <f aca="false">SUM(O134:O137)</f>
        <v>3706.88</v>
      </c>
      <c r="P138" s="571" t="n">
        <f aca="false">SUM(P134:P137)</f>
        <v>3706.88</v>
      </c>
      <c r="Q138" s="571" t="n">
        <f aca="false">SUM(Q134:Q137)</f>
        <v>3858.043</v>
      </c>
      <c r="R138" s="571" t="n">
        <f aca="false">SUM(R134:R137)</f>
        <v>4060.9045</v>
      </c>
      <c r="S138" s="571" t="n">
        <f aca="false">SUM(S134:S137)</f>
        <v>4442.99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453.42</v>
      </c>
      <c r="G139" s="548" t="n">
        <f aca="false">G130</f>
        <v>453.42</v>
      </c>
      <c r="H139" s="548" t="n">
        <f aca="false">H130</f>
        <v>465.59</v>
      </c>
      <c r="I139" s="548" t="n">
        <f aca="false">I130</f>
        <v>454.13</v>
      </c>
      <c r="J139" s="549" t="n">
        <f aca="false">J130</f>
        <v>473.06</v>
      </c>
      <c r="K139" s="549" t="n">
        <f aca="false">K130</f>
        <v>461.36</v>
      </c>
      <c r="L139" s="549" t="n">
        <f aca="false">L130</f>
        <v>465.85</v>
      </c>
      <c r="M139" s="549" t="n">
        <f aca="false">M130</f>
        <v>473.08</v>
      </c>
      <c r="N139" s="549" t="n">
        <f aca="false">N130</f>
        <v>481</v>
      </c>
      <c r="O139" s="549" t="n">
        <f aca="false">O130</f>
        <v>468.54</v>
      </c>
      <c r="P139" s="549" t="n">
        <f aca="false">P130</f>
        <v>468.54</v>
      </c>
      <c r="Q139" s="549" t="n">
        <f aca="false">Q130</f>
        <v>478.44</v>
      </c>
      <c r="R139" s="549" t="n">
        <f aca="false">R130</f>
        <v>491.74</v>
      </c>
      <c r="S139" s="549" t="n">
        <f aca="false">S130</f>
        <v>516.77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115.64</v>
      </c>
      <c r="G140" s="558" t="n">
        <f aca="false">G139+G138</f>
        <v>4115.64</v>
      </c>
      <c r="H140" s="558" t="n">
        <f aca="false">H139+H138</f>
        <v>4313.54</v>
      </c>
      <c r="I140" s="558" t="n">
        <f aca="false">I139+I138</f>
        <v>4127.19</v>
      </c>
      <c r="J140" s="571" t="n">
        <f aca="false">J139+J138</f>
        <v>4434.96</v>
      </c>
      <c r="K140" s="571" t="n">
        <f aca="false">K139+K138</f>
        <v>4244.76</v>
      </c>
      <c r="L140" s="559" t="n">
        <f aca="false">L139+L138</f>
        <v>4250.51</v>
      </c>
      <c r="M140" s="559" t="n">
        <f aca="false">M139+M138</f>
        <v>4367.838</v>
      </c>
      <c r="N140" s="559" t="n">
        <f aca="false">N139+N138</f>
        <v>4377.998</v>
      </c>
      <c r="O140" s="559" t="n">
        <f aca="false">O139+O138</f>
        <v>4175.42</v>
      </c>
      <c r="P140" s="559" t="n">
        <f aca="false">P139+P138</f>
        <v>4175.42</v>
      </c>
      <c r="Q140" s="559" t="n">
        <f aca="false">Q139+Q138</f>
        <v>4336.483</v>
      </c>
      <c r="R140" s="559" t="n">
        <f aca="false">R139+R138</f>
        <v>4552.6445</v>
      </c>
      <c r="S140" s="559" t="n">
        <f aca="false">S139+S138</f>
        <v>4959.76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4333.34</v>
      </c>
      <c r="I142" s="558" t="n">
        <v>4333.34</v>
      </c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115.64</v>
      </c>
      <c r="C145" s="622" t="n">
        <v>2</v>
      </c>
      <c r="D145" s="623" t="n">
        <f aca="false">B145*C145</f>
        <v>8231.28</v>
      </c>
      <c r="E145" s="622" t="n">
        <f aca="false">'P-Processo'!P3</f>
        <v>10</v>
      </c>
      <c r="F145" s="624" t="n">
        <f aca="false">D145*E145</f>
        <v>82312.8</v>
      </c>
      <c r="G145" s="511" t="n">
        <f aca="false">G140*C145*E145</f>
        <v>82312.8</v>
      </c>
      <c r="H145" s="511" t="n">
        <f aca="false">H140*$C$145*$E$145</f>
        <v>86270.8</v>
      </c>
      <c r="I145" s="511" t="n">
        <f aca="false">I140*$C$145*$E$145</f>
        <v>82543.8</v>
      </c>
      <c r="J145" s="546" t="n">
        <f aca="false">J140*$C$145*$E$145</f>
        <v>88699.2</v>
      </c>
      <c r="K145" s="546" t="n">
        <f aca="false">K140*$C$145*$E$145</f>
        <v>84895.2</v>
      </c>
      <c r="L145" s="546" t="n">
        <f aca="false">L140*$C$145*$E$145</f>
        <v>85010.2</v>
      </c>
      <c r="M145" s="546" t="n">
        <f aca="false">M140*$C$145*$E$145</f>
        <v>87356.76</v>
      </c>
      <c r="N145" s="546" t="n">
        <f aca="false">N140*$C$145*$E$145</f>
        <v>87559.96</v>
      </c>
      <c r="O145" s="546" t="n">
        <f aca="false">O140*$C$145*$E$145</f>
        <v>83508.4</v>
      </c>
      <c r="P145" s="546" t="n">
        <f aca="false">P140*$C$145*$E$145</f>
        <v>83508.4</v>
      </c>
      <c r="Q145" s="546" t="n">
        <f aca="false">Q140*$C$145*$E$145</f>
        <v>86729.66</v>
      </c>
      <c r="R145" s="546" t="n">
        <f aca="false">R140*$C$145*$E$145</f>
        <v>91052.89</v>
      </c>
      <c r="S145" s="546" t="n">
        <f aca="false">S140*$C$145*$E$145</f>
        <v>99195.392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82312.8</v>
      </c>
      <c r="G146" s="554" t="n">
        <f aca="false">G145</f>
        <v>82312.8</v>
      </c>
      <c r="H146" s="554" t="n">
        <f aca="false">H145</f>
        <v>86270.8</v>
      </c>
      <c r="I146" s="554" t="n">
        <f aca="false">I145</f>
        <v>82543.8</v>
      </c>
      <c r="J146" s="578" t="n">
        <f aca="false">J145</f>
        <v>88699.2</v>
      </c>
      <c r="K146" s="578" t="n">
        <f aca="false">K145</f>
        <v>84895.2</v>
      </c>
      <c r="L146" s="578" t="n">
        <f aca="false">L145</f>
        <v>85010.2</v>
      </c>
      <c r="M146" s="578" t="n">
        <f aca="false">M145</f>
        <v>87356.76</v>
      </c>
      <c r="N146" s="578" t="n">
        <f aca="false">N145</f>
        <v>87559.96</v>
      </c>
      <c r="O146" s="578" t="n">
        <f aca="false">O145</f>
        <v>83508.4</v>
      </c>
      <c r="P146" s="578" t="n">
        <f aca="false">P145</f>
        <v>83508.4</v>
      </c>
      <c r="Q146" s="578" t="n">
        <f aca="false">Q145</f>
        <v>86729.66</v>
      </c>
      <c r="R146" s="578" t="n">
        <f aca="false">R145</f>
        <v>91052.89</v>
      </c>
      <c r="S146" s="578" t="n">
        <f aca="false">S145</f>
        <v>99195.392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CCT 2017 c/ aviso prévio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52</v>
      </c>
      <c r="M150" s="504" t="str">
        <f aca="false">M29</f>
        <v>CCT 2019</v>
      </c>
      <c r="N150" s="504" t="str">
        <f aca="false">N29</f>
        <v>REAJUSTE 2019</v>
      </c>
      <c r="O150" s="562" t="str">
        <f aca="false">O29</f>
        <v>Revisão Ref. Trabalhista TST 444 fev 19</v>
      </c>
      <c r="P150" s="562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8231.28</v>
      </c>
      <c r="G151" s="633" t="n">
        <f aca="false">G140*2</f>
        <v>8231.28</v>
      </c>
      <c r="H151" s="633" t="n">
        <f aca="false">H140*2</f>
        <v>8627.08</v>
      </c>
      <c r="I151" s="633" t="n">
        <f aca="false">I140*2</f>
        <v>8254.38</v>
      </c>
      <c r="J151" s="546" t="n">
        <f aca="false">J140*2</f>
        <v>8869.92</v>
      </c>
      <c r="K151" s="546" t="n">
        <f aca="false">K140*2</f>
        <v>8489.52</v>
      </c>
      <c r="L151" s="546" t="n">
        <f aca="false">L140*2</f>
        <v>8501.02</v>
      </c>
      <c r="M151" s="546" t="n">
        <f aca="false">M140*2</f>
        <v>8735.676</v>
      </c>
      <c r="N151" s="546" t="n">
        <f aca="false">N140*2</f>
        <v>8755.996</v>
      </c>
      <c r="O151" s="546" t="n">
        <f aca="false">O140*2</f>
        <v>8350.84</v>
      </c>
      <c r="P151" s="546" t="n">
        <f aca="false">P140*2</f>
        <v>8350.84</v>
      </c>
      <c r="Q151" s="546" t="n">
        <f aca="false">Q140*2</f>
        <v>8672.966</v>
      </c>
      <c r="R151" s="546" t="n">
        <f aca="false">R140*2</f>
        <v>9105.289</v>
      </c>
      <c r="S151" s="546" t="n">
        <f aca="false">S140*2</f>
        <v>9919.5392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82312.8</v>
      </c>
      <c r="G152" s="635" t="n">
        <f aca="false">G146</f>
        <v>82312.8</v>
      </c>
      <c r="H152" s="635" t="n">
        <f aca="false">H146</f>
        <v>86270.8</v>
      </c>
      <c r="I152" s="635" t="n">
        <f aca="false">I146</f>
        <v>82543.8</v>
      </c>
      <c r="J152" s="546" t="n">
        <f aca="false">J146</f>
        <v>88699.2</v>
      </c>
      <c r="K152" s="546" t="n">
        <f aca="false">K146</f>
        <v>84895.2</v>
      </c>
      <c r="L152" s="546" t="n">
        <f aca="false">L146</f>
        <v>85010.2</v>
      </c>
      <c r="M152" s="546" t="n">
        <f aca="false">M146</f>
        <v>87356.76</v>
      </c>
      <c r="N152" s="546" t="n">
        <f aca="false">N146</f>
        <v>87559.96</v>
      </c>
      <c r="O152" s="546" t="n">
        <f aca="false">O146</f>
        <v>83508.4</v>
      </c>
      <c r="P152" s="546" t="n">
        <f aca="false">P146</f>
        <v>83508.4</v>
      </c>
      <c r="Q152" s="546" t="n">
        <f aca="false">Q146</f>
        <v>86729.66</v>
      </c>
      <c r="R152" s="546" t="n">
        <f aca="false">R146</f>
        <v>91052.89</v>
      </c>
      <c r="S152" s="546" t="n">
        <f aca="false">S146</f>
        <v>99195.392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987753.6</v>
      </c>
      <c r="G153" s="637" t="n">
        <f aca="false">G152*12</f>
        <v>987753.6</v>
      </c>
      <c r="H153" s="637" t="n">
        <f aca="false">H152*12</f>
        <v>1035249.6</v>
      </c>
      <c r="I153" s="637" t="n">
        <f aca="false">I152*12</f>
        <v>990525.6</v>
      </c>
      <c r="J153" s="546" t="n">
        <f aca="false">J152*12</f>
        <v>1064390.4</v>
      </c>
      <c r="K153" s="546" t="n">
        <f aca="false">K152*12</f>
        <v>1018742.4</v>
      </c>
      <c r="L153" s="546" t="n">
        <f aca="false">L152*12</f>
        <v>1020122.4</v>
      </c>
      <c r="M153" s="546" t="n">
        <f aca="false">M152*12</f>
        <v>1048281.12</v>
      </c>
      <c r="N153" s="546" t="n">
        <f aca="false">N152*12</f>
        <v>1050719.52</v>
      </c>
      <c r="O153" s="546" t="n">
        <f aca="false">O152*12</f>
        <v>1002100.8</v>
      </c>
      <c r="P153" s="546" t="n">
        <f aca="false">P152*12</f>
        <v>1002100.8</v>
      </c>
      <c r="Q153" s="546" t="n">
        <f aca="false">Q152*12</f>
        <v>1040755.92</v>
      </c>
      <c r="R153" s="546" t="n">
        <f aca="false">R152*12</f>
        <v>1092634.68</v>
      </c>
      <c r="S153" s="546" t="n">
        <f aca="false">S152*12</f>
        <v>1190344.704</v>
      </c>
    </row>
    <row r="154" s="602" customFormat="true" ht="14.25" hidden="false" customHeight="fals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8869.92</v>
      </c>
      <c r="K154" s="639" t="n">
        <v>8869.92</v>
      </c>
      <c r="L154" s="639" t="n">
        <v>8495.72</v>
      </c>
      <c r="M154" s="639"/>
      <c r="N154" s="639" t="n">
        <v>8707.8</v>
      </c>
      <c r="O154" s="639"/>
      <c r="P154" s="639"/>
      <c r="Q154" s="639" t="n">
        <v>8672.97</v>
      </c>
      <c r="R154" s="639" t="n">
        <v>9105.25</v>
      </c>
      <c r="S154" s="639" t="n">
        <v>9919.54</v>
      </c>
    </row>
    <row r="155" s="602" customFormat="true" ht="14.25" hidden="false" customHeight="fals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372.700000000001</v>
      </c>
      <c r="J155" s="625"/>
      <c r="K155" s="625" t="n">
        <f aca="false">J151-K151</f>
        <v>380.4</v>
      </c>
      <c r="L155" s="625" t="n">
        <f aca="false">L151-L154</f>
        <v>5.30000000000109</v>
      </c>
      <c r="M155" s="625"/>
      <c r="N155" s="625" t="n">
        <f aca="false">N154-N151</f>
        <v>-48.1959999999999</v>
      </c>
      <c r="O155" s="625"/>
      <c r="P155" s="625"/>
      <c r="Q155" s="625"/>
      <c r="R155" s="625" t="n">
        <f aca="false">R154-R151</f>
        <v>-0.0390000000006694</v>
      </c>
      <c r="S155" s="625" t="n">
        <f aca="false">S154-S151</f>
        <v>0.000800000001618173</v>
      </c>
    </row>
    <row r="156" s="135" customFormat="true" ht="14.25" hidden="false" customHeight="fals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fals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fals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fals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fals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fals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fals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fals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fals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fals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fals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fals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fals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fals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fals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fals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fals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fals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fals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fals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fals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fals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fals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fals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fals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fals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fals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fals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fals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fals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fals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fals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fals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fals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fals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fals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</sheetData>
  <mergeCells count="132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false" showOutlineSymbols="true" defaultGridColor="true" view="normal" topLeftCell="A108" colorId="64" zoomScale="70" zoomScaleNormal="70" zoomScalePageLayoutView="75" workbookViewId="0">
      <selection pane="topLeft" activeCell="Q151" activeCellId="0" sqref="Q151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1" min="10" style="464" width="20.28"/>
    <col collapsed="false" customWidth="true" hidden="true" outlineLevel="0" max="16" min="12" style="464" width="22.56"/>
    <col collapsed="false" customWidth="true" hidden="false" outlineLevel="0" max="19" min="17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44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651" t="s">
        <v>445</v>
      </c>
      <c r="B17" s="651"/>
      <c r="C17" s="481" t="s">
        <v>308</v>
      </c>
      <c r="D17" s="481"/>
      <c r="E17" s="482" t="n">
        <f aca="false">'P-Processo'!P4</f>
        <v>12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6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24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7" t="s">
        <v>333</v>
      </c>
      <c r="S29" s="508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509"/>
      <c r="F30" s="510" t="n">
        <f aca="false">ROUND((C23),2)</f>
        <v>1294.13</v>
      </c>
      <c r="G30" s="511" t="n">
        <f aca="false">C23</f>
        <v>1294.13</v>
      </c>
      <c r="H30" s="511" t="n">
        <v>1364.53</v>
      </c>
      <c r="I30" s="511" t="n">
        <v>1364.53</v>
      </c>
      <c r="J30" s="546" t="n">
        <v>1392.77</v>
      </c>
      <c r="K30" s="546" t="n">
        <v>1392.77</v>
      </c>
      <c r="L30" s="512" t="n">
        <v>1392.77</v>
      </c>
      <c r="M30" s="546" t="n">
        <v>1392.77</v>
      </c>
      <c r="N30" s="546" t="n">
        <v>1392.77</v>
      </c>
      <c r="O30" s="546" t="n">
        <v>1392.77</v>
      </c>
      <c r="P30" s="546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49" t="n">
        <v>0</v>
      </c>
      <c r="K31" s="549" t="n">
        <v>0</v>
      </c>
      <c r="L31" s="516" t="n">
        <v>0</v>
      </c>
      <c r="M31" s="549" t="n">
        <v>0</v>
      </c>
      <c r="N31" s="549" t="n">
        <v>0</v>
      </c>
      <c r="O31" s="549" t="n">
        <v>0</v>
      </c>
      <c r="P31" s="549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49" t="n">
        <v>0</v>
      </c>
      <c r="K32" s="549" t="n">
        <v>0</v>
      </c>
      <c r="L32" s="516" t="n">
        <v>0</v>
      </c>
      <c r="M32" s="549" t="n">
        <v>0</v>
      </c>
      <c r="N32" s="549" t="n">
        <v>0</v>
      </c>
      <c r="O32" s="549" t="n">
        <v>0</v>
      </c>
      <c r="P32" s="549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f aca="false">ROUND((((F30/220)*0.2)*7*15),2)</f>
        <v>123.53</v>
      </c>
      <c r="G33" s="514" t="n">
        <f aca="false">ROUND((((($G$30/220)*0.2)*7*15)),2)</f>
        <v>123.53</v>
      </c>
      <c r="H33" s="514" t="n">
        <f aca="false">ROUND((((($H$30/220)*0.2)*7*15)),2)*1.3</f>
        <v>169.325</v>
      </c>
      <c r="I33" s="514" t="n">
        <f aca="false">ROUND((((($H$30/220)*0.2)*7*15)),2)*1.3</f>
        <v>169.325</v>
      </c>
      <c r="J33" s="655" t="n">
        <f aca="false">ROUND((((($J$30/220)*0.2)*7*15)),2)*1.3</f>
        <v>172.835</v>
      </c>
      <c r="K33" s="655" t="n">
        <f aca="false">ROUND((((($J$30/220)*0.2)*7*15)),2)*1.3</f>
        <v>172.835</v>
      </c>
      <c r="L33" s="516" t="n">
        <f aca="false">K33</f>
        <v>172.835</v>
      </c>
      <c r="M33" s="655" t="n">
        <f aca="false">ROUND((((($M$30/220)*0.2)*7*15)),2)*1.3</f>
        <v>172.835</v>
      </c>
      <c r="N33" s="655" t="n">
        <f aca="false">ROUND((((($N$30/220)*0.2)*7*15)),2)*1.3</f>
        <v>172.835</v>
      </c>
      <c r="O33" s="655" t="n">
        <f aca="false">ROUND((((($J$30/220)*0.2)*7*15)),2)*1.3</f>
        <v>172.835</v>
      </c>
      <c r="P33" s="655" t="n">
        <f aca="false">ROUND((((($P$30/220)*0.2)*7*15)),2)*1.3</f>
        <v>172.835</v>
      </c>
      <c r="Q33" s="516" t="n">
        <f aca="false">ROUND((((($Q$30/220)*0.2)*7*15)),2)*1.3</f>
        <v>180.258</v>
      </c>
      <c r="R33" s="516" t="n">
        <f aca="false">ROUND((((($R$30/220)*0.2)*7*15)),2)*1.3</f>
        <v>190.229</v>
      </c>
      <c r="S33" s="516" t="n">
        <f aca="false">ROUND((((($S$30/220)*0.2)*7*15)),2)*1.3</f>
        <v>206.596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f aca="false">ROUND((((F30/220)*1)*1.2*15),2)</f>
        <v>105.88</v>
      </c>
      <c r="G34" s="514" t="n">
        <f aca="false">ROUND(((((G30/220)*1)*1.2*15)),2)</f>
        <v>105.88</v>
      </c>
      <c r="H34" s="514" t="n">
        <f aca="false">ROUND(((((H30/220)*1)*1.2*15)),2)*1.3</f>
        <v>145.132</v>
      </c>
      <c r="I34" s="514" t="n">
        <f aca="false">ROUND(((((I30/220)*1)*1.2*15)),2)*1.3</f>
        <v>145.132</v>
      </c>
      <c r="J34" s="655" t="n">
        <f aca="false">ROUND(((((J30/220)*1)*1.2*15)),2)*1.3</f>
        <v>148.135</v>
      </c>
      <c r="K34" s="655" t="n">
        <f aca="false">ROUND(((((K30/220)*1)*1.2*15)),2)*1.3</f>
        <v>148.135</v>
      </c>
      <c r="L34" s="516" t="n">
        <f aca="false">K34</f>
        <v>148.135</v>
      </c>
      <c r="M34" s="655" t="n">
        <f aca="false">ROUND(((((M30/220)*1)*1.2*15)),2)*1.3</f>
        <v>148.135</v>
      </c>
      <c r="N34" s="655" t="n">
        <f aca="false">ROUND(((((N30/220)*1)*1.2*15)),2)*1.3</f>
        <v>148.135</v>
      </c>
      <c r="O34" s="655" t="n">
        <f aca="false">ROUND(((((O30/220)*1)*1.2*15)),2)*1.3</f>
        <v>148.135</v>
      </c>
      <c r="P34" s="655" t="n">
        <f aca="false">ROUND(((((P30/220)*1)*1.2*15)),2)*1.3</f>
        <v>148.135</v>
      </c>
      <c r="Q34" s="516" t="n">
        <f aca="false">ROUND(((((Q30/220)*1)*1.2*15)),2)*1.3</f>
        <v>154.505</v>
      </c>
      <c r="R34" s="516" t="n">
        <f aca="false">ROUND(((((R30/220)*1)*1.2*15)),2)*1.3</f>
        <v>163.059</v>
      </c>
      <c r="S34" s="516" t="n">
        <f aca="false">ROUND(((((S30/220)*1)*1.2*15)),2)*1.3</f>
        <v>177.073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49" t="n">
        <v>0</v>
      </c>
      <c r="K35" s="549" t="n">
        <v>0</v>
      </c>
      <c r="L35" s="516" t="n">
        <v>0</v>
      </c>
      <c r="M35" s="549" t="n">
        <v>0</v>
      </c>
      <c r="N35" s="549" t="n">
        <v>0</v>
      </c>
      <c r="O35" s="549" t="n">
        <v>0</v>
      </c>
      <c r="P35" s="549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15),2)</f>
        <v>132.35</v>
      </c>
      <c r="G36" s="515" t="n">
        <f aca="false">ROUND((((C23/220)*1.5)*15),2)</f>
        <v>132.35</v>
      </c>
      <c r="H36" s="515" t="n">
        <f aca="false">ROUND((((H30/220)*1.5)*15),2)</f>
        <v>139.55</v>
      </c>
      <c r="I36" s="515" t="n">
        <f aca="false">ROUND((((I30/220)*1.5)*15),2)</f>
        <v>139.55</v>
      </c>
      <c r="J36" s="549" t="n">
        <f aca="false">ROUND((((J30/220)*1.5)*15),2)</f>
        <v>142.44</v>
      </c>
      <c r="K36" s="549" t="n">
        <f aca="false">ROUND((((K30/220)*1.5)*15),2)</f>
        <v>142.44</v>
      </c>
      <c r="L36" s="516" t="n">
        <f aca="false">ROUND((((L30/220)*1.5)*15),2)</f>
        <v>142.44</v>
      </c>
      <c r="M36" s="549" t="n">
        <f aca="false">ROUND((((M30/220)*1.5)*15),2)</f>
        <v>142.44</v>
      </c>
      <c r="N36" s="549" t="n">
        <f aca="false">ROUND((((N30/220)*1.5)*15),2)</f>
        <v>142.44</v>
      </c>
      <c r="O36" s="549" t="n">
        <f aca="false">ROUND((((O30/220)*1.5)*15),2)</f>
        <v>142.44</v>
      </c>
      <c r="P36" s="549" t="n">
        <f aca="false">ROUND((((P30/220)*1.5)*15),2)</f>
        <v>142.44</v>
      </c>
      <c r="Q36" s="516" t="n">
        <f aca="false">ROUND((((Q30/220)*1.5)*15),2)</f>
        <v>148.57</v>
      </c>
      <c r="R36" s="516" t="n">
        <f aca="false">ROUND((((R30/220)*1.5)*15),2)</f>
        <v>156.78</v>
      </c>
      <c r="S36" s="516" t="n">
        <f aca="false">ROUND((((S30/220)*1.5)*15),2)</f>
        <v>170.27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8+F40+F34+F39)*$E$37),2)</f>
        <v>480.44</v>
      </c>
      <c r="G37" s="514" t="n">
        <f aca="false">ROUND((((G30+G33+G38+G40+G34+G39)*$E$37)),2)</f>
        <v>480.44</v>
      </c>
      <c r="H37" s="514" t="n">
        <f aca="false">ROUND((((H30)*$E$37)),2)</f>
        <v>409.36</v>
      </c>
      <c r="I37" s="514" t="n">
        <f aca="false">ROUND((((I30)*$E$37)),2)</f>
        <v>409.36</v>
      </c>
      <c r="J37" s="655" t="n">
        <f aca="false">ROUND((((J30)*$E$37)),2)</f>
        <v>417.83</v>
      </c>
      <c r="K37" s="655" t="n">
        <f aca="false">ROUND((((K30)*$E$37)),2)</f>
        <v>417.83</v>
      </c>
      <c r="L37" s="516" t="n">
        <f aca="false">K37</f>
        <v>417.83</v>
      </c>
      <c r="M37" s="655" t="n">
        <f aca="false">ROUND((((M30)*$E$37)),2)</f>
        <v>417.83</v>
      </c>
      <c r="N37" s="655" t="n">
        <f aca="false">ROUND((((N30)*$E$37)),2)</f>
        <v>417.83</v>
      </c>
      <c r="O37" s="655" t="n">
        <f aca="false">ROUND((((O30)*$E$37)),2)</f>
        <v>417.83</v>
      </c>
      <c r="P37" s="655" t="n">
        <f aca="false">ROUND((((P30)*$E$37)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f aca="false">ROUND((F33/6),2)</f>
        <v>20.59</v>
      </c>
      <c r="G38" s="514" t="n">
        <f aca="false">ROUND(((G33/6)),2)</f>
        <v>20.59</v>
      </c>
      <c r="H38" s="514" t="n">
        <f aca="false">ROUND(((H33/6)),2)</f>
        <v>28.22</v>
      </c>
      <c r="I38" s="514" t="n">
        <f aca="false">ROUND(((I33/6)),2)</f>
        <v>28.22</v>
      </c>
      <c r="J38" s="655" t="n">
        <f aca="false">ROUND(((J33/6)),2)</f>
        <v>28.81</v>
      </c>
      <c r="K38" s="655" t="n">
        <f aca="false">ROUND(((K33/6)),2)</f>
        <v>28.81</v>
      </c>
      <c r="L38" s="516" t="n">
        <f aca="false">K38</f>
        <v>28.81</v>
      </c>
      <c r="M38" s="655" t="n">
        <f aca="false">ROUND(((M33/6)),2)</f>
        <v>28.81</v>
      </c>
      <c r="N38" s="655" t="n">
        <f aca="false">ROUND(((N33/6)),2)</f>
        <v>28.81</v>
      </c>
      <c r="O38" s="655" t="n">
        <f aca="false">ROUND(((O33/6)),2)</f>
        <v>28.81</v>
      </c>
      <c r="P38" s="655" t="n">
        <f aca="false">ROUND(((P33/6)),2)</f>
        <v>28.81</v>
      </c>
      <c r="Q38" s="516" t="n">
        <f aca="false">ROUND(((Q33/6)),2)</f>
        <v>30.04</v>
      </c>
      <c r="R38" s="516" t="n">
        <f aca="false">ROUND(((R33/6)),2)</f>
        <v>31.7</v>
      </c>
      <c r="S38" s="516" t="n">
        <f aca="false">ROUND(((S33/6)),2)</f>
        <v>34.43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f aca="false">ROUND((((F30/220)*0.2*30)),2)</f>
        <v>35.29</v>
      </c>
      <c r="G39" s="514" t="n">
        <f aca="false">ROUND(((((G30/220)*0.2*30))),2)</f>
        <v>35.29</v>
      </c>
      <c r="H39" s="514" t="n">
        <f aca="false">ROUND(((((H30/220)*0.2*30))),2)*1.3</f>
        <v>48.373</v>
      </c>
      <c r="I39" s="514" t="n">
        <f aca="false">ROUND(((((I30/220)*0.2*30))),2)*1.3</f>
        <v>48.373</v>
      </c>
      <c r="J39" s="655" t="n">
        <f aca="false">ROUND(((((J30/220)*0.2*30))),2)*1.3</f>
        <v>49.374</v>
      </c>
      <c r="K39" s="655" t="n">
        <f aca="false">ROUND(((((K30/220)*0.2*30))),2)*1.3</f>
        <v>49.374</v>
      </c>
      <c r="L39" s="516" t="n">
        <f aca="false">K39</f>
        <v>49.374</v>
      </c>
      <c r="M39" s="655" t="n">
        <f aca="false">ROUND(((((M30/220)*0.2*30))),2)*1.3</f>
        <v>49.374</v>
      </c>
      <c r="N39" s="655" t="n">
        <f aca="false">ROUND(((((N30/220)*0.2*30))),2)*1.3</f>
        <v>49.374</v>
      </c>
      <c r="O39" s="655" t="n">
        <f aca="false">ROUND(((((O30/220)*0.2*30))),2)*1.3</f>
        <v>49.374</v>
      </c>
      <c r="P39" s="655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22.06</v>
      </c>
      <c r="G40" s="523" t="n">
        <f aca="false">ROUND((G36/6),2)</f>
        <v>22.06</v>
      </c>
      <c r="H40" s="523" t="n">
        <f aca="false">ROUND((H36/6),2)</f>
        <v>23.26</v>
      </c>
      <c r="I40" s="523" t="n">
        <f aca="false">ROUND((I36/6),2)</f>
        <v>23.26</v>
      </c>
      <c r="J40" s="656" t="n">
        <f aca="false">ROUND((J36/6),2)</f>
        <v>23.74</v>
      </c>
      <c r="K40" s="656" t="n">
        <f aca="false">ROUND((K36/6),2)</f>
        <v>23.74</v>
      </c>
      <c r="L40" s="524" t="n">
        <f aca="false">ROUND((L36/6),2)</f>
        <v>23.74</v>
      </c>
      <c r="M40" s="656" t="n">
        <f aca="false">ROUND((M36/6),2)</f>
        <v>23.74</v>
      </c>
      <c r="N40" s="656" t="n">
        <f aca="false">ROUND((N36/6),2)</f>
        <v>23.74</v>
      </c>
      <c r="O40" s="656" t="n">
        <f aca="false">ROUND((O36/6),2)</f>
        <v>23.74</v>
      </c>
      <c r="P40" s="656" t="n">
        <f aca="false">ROUND((P36/6),2)</f>
        <v>23.74</v>
      </c>
      <c r="Q40" s="524" t="n">
        <f aca="false">ROUND((Q36/6),2)</f>
        <v>24.76</v>
      </c>
      <c r="R40" s="524" t="n">
        <f aca="false">ROUND((R36/6),2)</f>
        <v>26.13</v>
      </c>
      <c r="S40" s="524" t="n">
        <f aca="false">ROUND((S36/6),2)</f>
        <v>28.38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f aca="false">ROUND(((F30/220)*6),2)</f>
        <v>35.29</v>
      </c>
      <c r="G41" s="523" t="n">
        <f aca="false">ROUND(((G30/220)*6),2)</f>
        <v>35.29</v>
      </c>
      <c r="H41" s="523" t="n">
        <f aca="false">ROUND(((H30/220)*6),2)</f>
        <v>37.21</v>
      </c>
      <c r="I41" s="523" t="n">
        <f aca="false">ROUND(((I30/220)*6),2)</f>
        <v>37.21</v>
      </c>
      <c r="J41" s="656" t="n">
        <f aca="false">ROUND(((J30/220)*6),2)</f>
        <v>37.98</v>
      </c>
      <c r="K41" s="656" t="n">
        <f aca="false">ROUND(((K30/220)*6),2)</f>
        <v>37.98</v>
      </c>
      <c r="L41" s="524" t="n">
        <f aca="false">ROUND(((L30/220)*6),2)</f>
        <v>37.98</v>
      </c>
      <c r="M41" s="656" t="n">
        <f aca="false">ROUND(((M30/220)*6),2)</f>
        <v>37.98</v>
      </c>
      <c r="N41" s="656" t="n">
        <f aca="false">ROUND(((N30/220)*6),2)</f>
        <v>37.98</v>
      </c>
      <c r="O41" s="656" t="n">
        <v>0</v>
      </c>
      <c r="P41" s="656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656"/>
      <c r="K42" s="656"/>
      <c r="L42" s="524"/>
      <c r="M42" s="524" t="n">
        <f aca="false">M43*5%</f>
        <v>120.6957</v>
      </c>
      <c r="N42" s="524" t="n">
        <f aca="false">N43*5%</f>
        <v>120.6957</v>
      </c>
      <c r="O42" s="524" t="n">
        <f aca="false">O43*5%</f>
        <v>110.4877</v>
      </c>
      <c r="P42" s="524" t="n">
        <f aca="false">P43*5%</f>
        <v>108.019</v>
      </c>
      <c r="Q42" s="524" t="n">
        <f aca="false">Q43*5%</f>
        <v>112.66315</v>
      </c>
      <c r="R42" s="524" t="n">
        <f aca="false">R43*5%</f>
        <v>118.8939</v>
      </c>
      <c r="S42" s="524" t="n">
        <f aca="false">S43*7%</f>
        <v>180.76653</v>
      </c>
    </row>
    <row r="43" s="530" customFormat="true" ht="15.95" hidden="false" customHeight="true" outlineLevel="0" collapsed="false">
      <c r="A43" s="525" t="s">
        <v>447</v>
      </c>
      <c r="B43" s="525"/>
      <c r="C43" s="525"/>
      <c r="D43" s="525"/>
      <c r="E43" s="526"/>
      <c r="F43" s="527" t="n">
        <f aca="false">SUM(F30:F41)</f>
        <v>2249.56</v>
      </c>
      <c r="G43" s="528" t="n">
        <f aca="false">SUM(G30:G41)</f>
        <v>2249.56</v>
      </c>
      <c r="H43" s="528" t="n">
        <f aca="false">SUM(H30:H41)</f>
        <v>2364.96</v>
      </c>
      <c r="I43" s="528" t="n">
        <f aca="false">SUM(I30:I41)</f>
        <v>2364.96</v>
      </c>
      <c r="J43" s="529" t="n">
        <f aca="false">SUM(J30:J41)</f>
        <v>2413.914</v>
      </c>
      <c r="K43" s="529" t="n">
        <f aca="false">SUM(K30:K41)</f>
        <v>2413.914</v>
      </c>
      <c r="L43" s="529" t="n">
        <f aca="false">SUM(L30:L41)</f>
        <v>2413.914</v>
      </c>
      <c r="M43" s="529" t="n">
        <f aca="false">SUM(M30:M41)</f>
        <v>2413.914</v>
      </c>
      <c r="N43" s="529" t="n">
        <f aca="false">SUM(N30:N41)</f>
        <v>2413.914</v>
      </c>
      <c r="O43" s="529" t="n">
        <f aca="false">SUM(O30:O35,O37:O39)</f>
        <v>2209.754</v>
      </c>
      <c r="P43" s="529" t="n">
        <f aca="false">SUM(P30:P35,P37:P38)</f>
        <v>2160.38</v>
      </c>
      <c r="Q43" s="529" t="n">
        <f aca="false">SUM(Q30:Q35,Q37:Q38)</f>
        <v>2253.263</v>
      </c>
      <c r="R43" s="529" t="n">
        <f aca="false">SUM(R30:R35,R37:R38)</f>
        <v>2377.878</v>
      </c>
      <c r="S43" s="529" t="n">
        <f aca="false">SUM(S30:S35,S37:S38)</f>
        <v>2582.379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534.6097</v>
      </c>
      <c r="N44" s="535" t="n">
        <f aca="false">N43+N42</f>
        <v>2534.6097</v>
      </c>
      <c r="O44" s="535" t="n">
        <f aca="false">SUM(O30:O42)</f>
        <v>2486.4217</v>
      </c>
      <c r="P44" s="535" t="n">
        <f aca="false">SUM(P30:P42)</f>
        <v>2434.579</v>
      </c>
      <c r="Q44" s="535" t="n">
        <f aca="false">SUM(Q30:Q42)</f>
        <v>2539.25615</v>
      </c>
      <c r="R44" s="535" t="n">
        <f aca="false">SUM(R30:R42)</f>
        <v>2679.6819</v>
      </c>
      <c r="S44" s="535" t="n">
        <f aca="false">SUM(S30:S42)</f>
        <v>2961.79553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24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">
        <v>50</v>
      </c>
      <c r="I47" s="502" t="str">
        <f aca="false">I29</f>
        <v>CCT 2017 s/ aviso prévio</v>
      </c>
      <c r="J47" s="503" t="s">
        <v>352</v>
      </c>
      <c r="K47" s="503" t="s">
        <v>352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15*2*$E$48)-($C$23*0.06)),2)</f>
        <v>33.65</v>
      </c>
      <c r="G48" s="545" t="n">
        <f aca="false">ROUND(((E48*2*15)-(6%*G30)),2)</f>
        <v>33.65</v>
      </c>
      <c r="H48" s="545" t="n">
        <f aca="false">ROUND(((E48*2*15)-(6%*H30)),2)</f>
        <v>29.43</v>
      </c>
      <c r="I48" s="545" t="n">
        <f aca="false">ROUND((E48*2*15)-(6%*I30),2)</f>
        <v>29.43</v>
      </c>
      <c r="J48" s="546" t="n">
        <f aca="false">ROUND(((E48*2*15)-(6%*J30)),2)</f>
        <v>27.73</v>
      </c>
      <c r="K48" s="546" t="n">
        <f aca="false">ROUND(((E48*2*15)-(6%*K30)),2)</f>
        <v>27.73</v>
      </c>
      <c r="L48" s="546" t="n">
        <f aca="false">K48</f>
        <v>27.73</v>
      </c>
      <c r="M48" s="546" t="n">
        <f aca="false">ROUND(($E$48*2*15)-(6%*M30),2)</f>
        <v>27.73</v>
      </c>
      <c r="N48" s="546" t="n">
        <f aca="false">M48</f>
        <v>27.73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15)-(6%*Q30),2)</f>
        <v>24.14</v>
      </c>
      <c r="R48" s="546" t="n">
        <f aca="false">ROUND(($E$48*2*15)-(6%*R30),2)</f>
        <v>19.32</v>
      </c>
      <c r="S48" s="546" t="n">
        <f aca="false">ROUND(($E$48*2*15)-(6%*S30),2)</f>
        <v>11.4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15)-(0.2*($E$49*15)))),2)</f>
        <v>210</v>
      </c>
      <c r="G49" s="548" t="n">
        <f aca="false">ROUND(((E49*15)*0.8),2)</f>
        <v>210</v>
      </c>
      <c r="H49" s="548" t="n">
        <f aca="false">ROUND(((19*15)*0.8),2)</f>
        <v>228</v>
      </c>
      <c r="I49" s="548" t="n">
        <f aca="false">ROUND(((19*15)*0.8),2)</f>
        <v>228</v>
      </c>
      <c r="J49" s="549" t="n">
        <f aca="false">ROUND(((21.9*15)*0.8),2)</f>
        <v>262.8</v>
      </c>
      <c r="K49" s="549" t="n">
        <f aca="false">ROUND(((21.9*15)*0.8),2)</f>
        <v>262.8</v>
      </c>
      <c r="L49" s="549" t="n">
        <f aca="false">K49</f>
        <v>262.8</v>
      </c>
      <c r="M49" s="549" t="n">
        <f aca="false">ROUND(((22.68*15)*0.8),2)</f>
        <v>272.16</v>
      </c>
      <c r="N49" s="549" t="n">
        <f aca="false">M49</f>
        <v>272.16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15)*0.8),2)</f>
        <v>283.8</v>
      </c>
      <c r="R49" s="549" t="n">
        <f aca="false">ROUND(((24.96*15)*0.8),2)</f>
        <v>299.52</v>
      </c>
      <c r="S49" s="549" t="n">
        <f aca="false">ROUND(((27.6*15)*0.8),2)</f>
        <v>331.2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4.56</v>
      </c>
      <c r="G52" s="548" t="n">
        <f aca="false">ROUND((G43*26*E52),2)</f>
        <v>4.56</v>
      </c>
      <c r="H52" s="548" t="n">
        <f aca="false">ROUND((H43*26*E52),2)</f>
        <v>4.8</v>
      </c>
      <c r="I52" s="548" t="n">
        <f aca="false">ROUND((I43*26*E52),2)</f>
        <v>4.8</v>
      </c>
      <c r="J52" s="549" t="n">
        <f aca="false">ROUND((J43*26*E52),2)</f>
        <v>4.9</v>
      </c>
      <c r="K52" s="549" t="n">
        <f aca="false">ROUND((M43*26*$E$52),2)</f>
        <v>4.9</v>
      </c>
      <c r="L52" s="549" t="n">
        <f aca="false">K52</f>
        <v>4.9</v>
      </c>
      <c r="M52" s="549" t="n">
        <f aca="false">ROUND((M43*26*$E$52),2)</f>
        <v>4.9</v>
      </c>
      <c r="N52" s="549" t="n">
        <f aca="false">M52</f>
        <v>4.9</v>
      </c>
      <c r="O52" s="549" t="n">
        <f aca="false">ROUND((O43*26*$E$52),2)</f>
        <v>4.48</v>
      </c>
      <c r="P52" s="549" t="n">
        <f aca="false">ROUND((P43*26*$E$52),2)</f>
        <v>4.38</v>
      </c>
      <c r="Q52" s="549" t="n">
        <f aca="false">ROUND((Q43*26*$E$52),2)</f>
        <v>4.57</v>
      </c>
      <c r="R52" s="549" t="n">
        <f aca="false">ROUND((R43*26*$E$52),2)</f>
        <v>4.82</v>
      </c>
      <c r="S52" s="549" t="n">
        <f aca="false">ROUND((S43*26*$E$52),2)</f>
        <v>5.24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65</v>
      </c>
      <c r="G54" s="545" t="n">
        <f aca="false">ROUND(((G30+G37)*E54),2)</f>
        <v>10.65</v>
      </c>
      <c r="H54" s="545" t="n">
        <f aca="false">ROUND(((H30+H37)*E54),2)*0.25</f>
        <v>2.66</v>
      </c>
      <c r="I54" s="545" t="n">
        <f aca="false">((I30+I37)*E54)*0.25</f>
        <v>2.660835</v>
      </c>
      <c r="J54" s="546" t="n">
        <f aca="false">ROUND(((J30)*E54),2)*0.25</f>
        <v>2.09</v>
      </c>
      <c r="K54" s="546" t="n">
        <f aca="false">ROUND(((K30)*E54),2)*0.25</f>
        <v>2.09</v>
      </c>
      <c r="L54" s="546" t="n">
        <f aca="false">K54</f>
        <v>2.09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266.62</v>
      </c>
      <c r="G56" s="554" t="n">
        <f aca="false">ROUND((SUM(G48:G55)),2)</f>
        <v>266.62</v>
      </c>
      <c r="H56" s="554" t="n">
        <f aca="false">ROUND((SUM(H48:H55)),2)</f>
        <v>270.35</v>
      </c>
      <c r="I56" s="554" t="n">
        <f aca="false">ROUND((SUM(I48:I55)),2)</f>
        <v>270.35</v>
      </c>
      <c r="J56" s="578" t="n">
        <f aca="false">ROUND((SUM(J48:J55)),2)</f>
        <v>311.52</v>
      </c>
      <c r="K56" s="578" t="n">
        <f aca="false">ROUND((SUM(K48:K55)),2)</f>
        <v>311.52</v>
      </c>
      <c r="L56" s="555" t="n">
        <f aca="false">ROUND((SUM(L48:L55)),2)</f>
        <v>311.52</v>
      </c>
      <c r="M56" s="555" t="n">
        <f aca="false">ROUND((SUM(M48:M55)),2)</f>
        <v>320.88</v>
      </c>
      <c r="N56" s="555" t="n">
        <f aca="false">ROUND((SUM(N48:N55)),2)</f>
        <v>320.88</v>
      </c>
      <c r="O56" s="555" t="n">
        <f aca="false">ROUND((SUM(O48:O55)),2)</f>
        <v>320.46</v>
      </c>
      <c r="P56" s="555" t="n">
        <f aca="false">ROUND((SUM(P48:P55)),2)</f>
        <v>320.36</v>
      </c>
      <c r="Q56" s="555" t="n">
        <f aca="false">ROUND((SUM(Q48:Q55)),2)</f>
        <v>328.69</v>
      </c>
      <c r="R56" s="555" t="n">
        <f aca="false">ROUND((SUM(R48:R55)),2)</f>
        <v>339.96</v>
      </c>
      <c r="S56" s="555" t="n">
        <f aca="false">ROUND((SUM(S48:S55)),2)</f>
        <v>364.35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24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">
        <v>50</v>
      </c>
      <c r="I59" s="502" t="str">
        <f aca="false">$I$29</f>
        <v>CCT 2017 s/ aviso prévio</v>
      </c>
      <c r="J59" s="503" t="s">
        <v>352</v>
      </c>
      <c r="K59" s="503" t="s">
        <v>352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71" t="n">
        <f aca="false">ROUND((SUM(K60:K63)),2)</f>
        <v>61.33</v>
      </c>
      <c r="L64" s="571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24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">
        <v>50</v>
      </c>
      <c r="I67" s="502" t="str">
        <f aca="false">$I$29</f>
        <v>CCT 2017 s/ aviso prévio</v>
      </c>
      <c r="J67" s="503" t="s">
        <v>352</v>
      </c>
      <c r="K67" s="503" t="s">
        <v>352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05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449.91</v>
      </c>
      <c r="G68" s="545" t="n">
        <f aca="false">ROUND(($G$43*E68),2)</f>
        <v>449.91</v>
      </c>
      <c r="H68" s="545" t="n">
        <f aca="false">ROUND(($H$43*E68),2)</f>
        <v>472.99</v>
      </c>
      <c r="I68" s="545" t="n">
        <f aca="false">ROUND(($I$43*E68),2)</f>
        <v>472.99</v>
      </c>
      <c r="J68" s="546" t="n">
        <f aca="false">ROUND(($J$43*E68),2)</f>
        <v>482.78</v>
      </c>
      <c r="K68" s="546" t="n">
        <f aca="false">ROUND(($K$43*E68),2)</f>
        <v>482.78</v>
      </c>
      <c r="L68" s="546" t="n">
        <f aca="false">K68</f>
        <v>482.78</v>
      </c>
      <c r="M68" s="546" t="n">
        <f aca="false">ROUND(($M43*$E$68),2)</f>
        <v>482.78</v>
      </c>
      <c r="N68" s="546" t="n">
        <f aca="false">M68</f>
        <v>482.78</v>
      </c>
      <c r="O68" s="546" t="n">
        <f aca="false">ROUND(($O43*$E$68),2)</f>
        <v>441.95</v>
      </c>
      <c r="P68" s="546" t="n">
        <f aca="false">ROUND(($P43*$E$68),2)</f>
        <v>432.08</v>
      </c>
      <c r="Q68" s="546" t="n">
        <f aca="false">ROUND(($Q43*$E$68),2)</f>
        <v>450.65</v>
      </c>
      <c r="R68" s="546" t="n">
        <f aca="false">ROUND(($R43*$E$68),2)</f>
        <v>475.58</v>
      </c>
      <c r="S68" s="546" t="n">
        <f aca="false">ROUND(($S43*$E$68),2)</f>
        <v>516.48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33.74</v>
      </c>
      <c r="G69" s="545" t="n">
        <f aca="false">ROUND(($G$43*E69),2)</f>
        <v>33.74</v>
      </c>
      <c r="H69" s="545" t="n">
        <f aca="false">ROUND(($H$43*E69),2)</f>
        <v>35.47</v>
      </c>
      <c r="I69" s="545" t="n">
        <f aca="false">ROUND(($I$43*E69),2)</f>
        <v>35.47</v>
      </c>
      <c r="J69" s="546" t="n">
        <f aca="false">ROUND(($J$43*E69),2)</f>
        <v>36.21</v>
      </c>
      <c r="K69" s="546" t="n">
        <f aca="false">ROUND(($K$43*E69),2)</f>
        <v>36.21</v>
      </c>
      <c r="L69" s="546" t="n">
        <f aca="false">K69</f>
        <v>36.21</v>
      </c>
      <c r="M69" s="546" t="n">
        <f aca="false">ROUND(($M43*$E$69),2)</f>
        <v>36.21</v>
      </c>
      <c r="N69" s="546" t="n">
        <f aca="false">M69</f>
        <v>36.21</v>
      </c>
      <c r="O69" s="546" t="n">
        <f aca="false">ROUND(($O43*$E$69),2)</f>
        <v>33.15</v>
      </c>
      <c r="P69" s="546" t="n">
        <f aca="false">ROUND(($P43*$E$69),2)</f>
        <v>32.41</v>
      </c>
      <c r="Q69" s="546" t="n">
        <f aca="false">ROUND(($Q43*$E$69),2)</f>
        <v>33.8</v>
      </c>
      <c r="R69" s="546" t="n">
        <f aca="false">ROUND(($R43*$E$69),2)</f>
        <v>35.67</v>
      </c>
      <c r="S69" s="546" t="n">
        <f aca="false">ROUND((S43*$E$69),2)</f>
        <v>38.74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22.5</v>
      </c>
      <c r="G70" s="545" t="n">
        <f aca="false">ROUND(($G$43*E70),2)</f>
        <v>22.5</v>
      </c>
      <c r="H70" s="545" t="n">
        <f aca="false">ROUND(($H$43*E70),2)</f>
        <v>23.65</v>
      </c>
      <c r="I70" s="545" t="n">
        <f aca="false">ROUND(($I$43*E70),2)</f>
        <v>23.65</v>
      </c>
      <c r="J70" s="546" t="n">
        <f aca="false">ROUND(($J$43*E70),2)</f>
        <v>24.14</v>
      </c>
      <c r="K70" s="546" t="n">
        <f aca="false">ROUND(($K$43*E70),2)</f>
        <v>24.14</v>
      </c>
      <c r="L70" s="546" t="n">
        <f aca="false">K70</f>
        <v>24.14</v>
      </c>
      <c r="M70" s="546" t="n">
        <f aca="false">ROUND(($M43*$E$70),2)</f>
        <v>24.14</v>
      </c>
      <c r="N70" s="546" t="n">
        <f aca="false">M70</f>
        <v>24.14</v>
      </c>
      <c r="O70" s="546" t="n">
        <f aca="false">ROUND(($O43*$E$70),2)</f>
        <v>22.1</v>
      </c>
      <c r="P70" s="546" t="n">
        <f aca="false">ROUND(($P43*$E$70),2)</f>
        <v>21.6</v>
      </c>
      <c r="Q70" s="546" t="n">
        <f aca="false">ROUND(($Q43*$E$70),2)</f>
        <v>22.53</v>
      </c>
      <c r="R70" s="546" t="n">
        <f aca="false">ROUND(($R43*$E$70),2)</f>
        <v>23.78</v>
      </c>
      <c r="S70" s="546" t="n">
        <f aca="false">ROUND((S43*$E$70),2)</f>
        <v>25.82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4.5</v>
      </c>
      <c r="G71" s="545" t="n">
        <f aca="false">ROUND(($G$43*E71),2)</f>
        <v>4.5</v>
      </c>
      <c r="H71" s="545" t="n">
        <f aca="false">ROUND(($H$43*E71),2)</f>
        <v>4.73</v>
      </c>
      <c r="I71" s="545" t="n">
        <f aca="false">ROUND(($I$43*E71),2)</f>
        <v>4.73</v>
      </c>
      <c r="J71" s="546" t="n">
        <f aca="false">ROUND(($J$43*E71),2)</f>
        <v>4.83</v>
      </c>
      <c r="K71" s="546" t="n">
        <f aca="false">ROUND(($K$43*E71),2)</f>
        <v>4.83</v>
      </c>
      <c r="L71" s="546" t="n">
        <f aca="false">K71</f>
        <v>4.83</v>
      </c>
      <c r="M71" s="546" t="n">
        <f aca="false">ROUND(($M43*$E$71),2)</f>
        <v>4.83</v>
      </c>
      <c r="N71" s="546" t="n">
        <f aca="false">M71</f>
        <v>4.83</v>
      </c>
      <c r="O71" s="546" t="n">
        <f aca="false">ROUND(($O43*$E$71),2)</f>
        <v>4.42</v>
      </c>
      <c r="P71" s="546" t="n">
        <f aca="false">ROUND(($P43*$E$71),2)</f>
        <v>4.32</v>
      </c>
      <c r="Q71" s="546" t="n">
        <f aca="false">ROUND(($Q43*$E$71),2)</f>
        <v>4.51</v>
      </c>
      <c r="R71" s="546" t="n">
        <f aca="false">ROUND(($R43*$E$71),2)</f>
        <v>4.76</v>
      </c>
      <c r="S71" s="546" t="n">
        <f aca="false">ROUND((S43*$E$71),2)</f>
        <v>5.16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56.24</v>
      </c>
      <c r="G72" s="545" t="n">
        <f aca="false">ROUND(($G$43*E72),2)</f>
        <v>56.24</v>
      </c>
      <c r="H72" s="545" t="n">
        <f aca="false">ROUND(($H$43*E72),2)</f>
        <v>59.12</v>
      </c>
      <c r="I72" s="545" t="n">
        <f aca="false">ROUND(($I$43*E72),2)</f>
        <v>59.12</v>
      </c>
      <c r="J72" s="546" t="n">
        <f aca="false">ROUND(($J$43*E72),2)</f>
        <v>60.35</v>
      </c>
      <c r="K72" s="546" t="n">
        <f aca="false">ROUND(($K$43*E72),2)</f>
        <v>60.35</v>
      </c>
      <c r="L72" s="546" t="n">
        <f aca="false">K72</f>
        <v>60.35</v>
      </c>
      <c r="M72" s="546" t="n">
        <f aca="false">ROUND(($K43*$E$72),2)</f>
        <v>60.35</v>
      </c>
      <c r="N72" s="546" t="n">
        <f aca="false">M72</f>
        <v>60.35</v>
      </c>
      <c r="O72" s="546" t="n">
        <f aca="false">ROUND(($O43*$E$72),2)</f>
        <v>55.24</v>
      </c>
      <c r="P72" s="546" t="n">
        <f aca="false">ROUND(($P43*$E$72),2)</f>
        <v>54.01</v>
      </c>
      <c r="Q72" s="546" t="n">
        <f aca="false">ROUND(($Q43*$E$72),2)</f>
        <v>56.33</v>
      </c>
      <c r="R72" s="546" t="n">
        <f aca="false">ROUND(($R43*$E$72),2)</f>
        <v>59.45</v>
      </c>
      <c r="S72" s="546" t="n">
        <f aca="false">ROUND((S43*$E$72),2)</f>
        <v>64.56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79.96</v>
      </c>
      <c r="G73" s="545" t="n">
        <f aca="false">ROUND(($G$43*E73),2)</f>
        <v>179.96</v>
      </c>
      <c r="H73" s="545" t="n">
        <f aca="false">ROUND(($H$43*E73),2)</f>
        <v>189.2</v>
      </c>
      <c r="I73" s="545" t="n">
        <f aca="false">ROUND(($I$43*E73),2)</f>
        <v>189.2</v>
      </c>
      <c r="J73" s="546" t="n">
        <f aca="false">ROUND(($J$43*E73),2)</f>
        <v>193.11</v>
      </c>
      <c r="K73" s="546" t="n">
        <f aca="false">ROUND(($K$43*E73),2)</f>
        <v>193.11</v>
      </c>
      <c r="L73" s="546" t="n">
        <f aca="false">K73</f>
        <v>193.11</v>
      </c>
      <c r="M73" s="546" t="n">
        <f aca="false">ROUND(($M43*$E$73),2)</f>
        <v>193.11</v>
      </c>
      <c r="N73" s="546" t="n">
        <f aca="false">M73</f>
        <v>193.11</v>
      </c>
      <c r="O73" s="546" t="n">
        <f aca="false">ROUND(($O43*$E$73),2)</f>
        <v>176.78</v>
      </c>
      <c r="P73" s="546" t="n">
        <f aca="false">ROUND(($P43*$E$73),2)</f>
        <v>172.83</v>
      </c>
      <c r="Q73" s="546" t="n">
        <f aca="false">ROUND(($Q43*$E$73),2)</f>
        <v>180.26</v>
      </c>
      <c r="R73" s="546" t="n">
        <f aca="false">ROUND(($R43*$E$73),2)</f>
        <v>190.23</v>
      </c>
      <c r="S73" s="546" t="n">
        <f aca="false">ROUND((S43*$E$73),2)</f>
        <v>206.59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89.53</v>
      </c>
      <c r="G74" s="545" t="n">
        <f aca="false">ROUND(($G$43*E74),2)</f>
        <v>89.53</v>
      </c>
      <c r="H74" s="545" t="n">
        <f aca="false">ROUND(($H$43*E74),2)</f>
        <v>94.13</v>
      </c>
      <c r="I74" s="545" t="n">
        <f aca="false">ROUND(($I$43*E74),2)</f>
        <v>94.13</v>
      </c>
      <c r="J74" s="546" t="n">
        <f aca="false">ROUND(($J$43*E74),2)</f>
        <v>96.07</v>
      </c>
      <c r="K74" s="546" t="n">
        <f aca="false">ROUND(($K$43*E74),2)</f>
        <v>96.07</v>
      </c>
      <c r="L74" s="546" t="n">
        <f aca="false">K74</f>
        <v>96.07</v>
      </c>
      <c r="M74" s="546" t="n">
        <f aca="false">ROUND(($M43*$E$74),2)</f>
        <v>96.07</v>
      </c>
      <c r="N74" s="546" t="n">
        <f aca="false">M74</f>
        <v>96.07</v>
      </c>
      <c r="O74" s="546" t="n">
        <f aca="false">ROUND(($O43*$E$74),2)</f>
        <v>87.95</v>
      </c>
      <c r="P74" s="546" t="n">
        <f aca="false">ROUND(($P43*$E$74),2)</f>
        <v>85.98</v>
      </c>
      <c r="Q74" s="546" t="n">
        <f aca="false">ROUND(($Q43*$E$74),2)</f>
        <v>89.68</v>
      </c>
      <c r="R74" s="546" t="n">
        <f aca="false">ROUND(($R43*$E$74),2)</f>
        <v>94.64</v>
      </c>
      <c r="S74" s="546" t="n">
        <f aca="false">ROUND((S43*$E$74),2)</f>
        <v>102.78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3.5</v>
      </c>
      <c r="G75" s="545" t="n">
        <f aca="false">ROUND(($G$43*E75),2)</f>
        <v>13.5</v>
      </c>
      <c r="H75" s="545" t="n">
        <f aca="false">ROUND(($H$43*E75),2)</f>
        <v>14.19</v>
      </c>
      <c r="I75" s="545" t="n">
        <f aca="false">ROUND(($I$43*E75),2)</f>
        <v>14.19</v>
      </c>
      <c r="J75" s="546" t="n">
        <f aca="false">ROUND(($J$43*E75),2)</f>
        <v>14.48</v>
      </c>
      <c r="K75" s="546" t="n">
        <f aca="false">ROUND(($K$43*E75),2)</f>
        <v>14.48</v>
      </c>
      <c r="L75" s="546" t="n">
        <f aca="false">K75</f>
        <v>14.48</v>
      </c>
      <c r="M75" s="546" t="n">
        <f aca="false">ROUND(($M43*$E$75),2)</f>
        <v>14.48</v>
      </c>
      <c r="N75" s="546" t="n">
        <f aca="false">M75</f>
        <v>14.48</v>
      </c>
      <c r="O75" s="546" t="n">
        <f aca="false">ROUND(($O43*$E$75),2)</f>
        <v>13.26</v>
      </c>
      <c r="P75" s="546" t="n">
        <f aca="false">ROUND(($P43*$E$75),2)</f>
        <v>12.96</v>
      </c>
      <c r="Q75" s="546" t="n">
        <f aca="false">ROUND(($Q43*$E$75),2)</f>
        <v>13.52</v>
      </c>
      <c r="R75" s="546" t="n">
        <f aca="false">ROUND(($R43*$E$75),2)</f>
        <v>14.27</v>
      </c>
      <c r="S75" s="546" t="n">
        <f aca="false">ROUND((S43*$E$75),2)</f>
        <v>15.4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849.88</v>
      </c>
      <c r="G76" s="554" t="n">
        <f aca="false">ROUND((SUM(G68:G75)),2)</f>
        <v>849.88</v>
      </c>
      <c r="H76" s="554" t="n">
        <f aca="false">ROUND((SUM(H68:H75)),2)</f>
        <v>893.48</v>
      </c>
      <c r="I76" s="554" t="n">
        <f aca="false">ROUND((SUM(I68:I75)),2)</f>
        <v>893.48</v>
      </c>
      <c r="J76" s="578" t="n">
        <f aca="false">ROUND((SUM(J68:J75)),2)</f>
        <v>911.97</v>
      </c>
      <c r="K76" s="578" t="n">
        <f aca="false">ROUND((SUM(K68:K75)),2)</f>
        <v>911.97</v>
      </c>
      <c r="L76" s="555" t="n">
        <f aca="false">ROUND((SUM(L68:L75)),2)</f>
        <v>911.97</v>
      </c>
      <c r="M76" s="555" t="n">
        <f aca="false">ROUND((SUM(M68:M75)),2)</f>
        <v>911.97</v>
      </c>
      <c r="N76" s="555" t="n">
        <f aca="false">ROUND((SUM(N68:N75)),2)</f>
        <v>911.97</v>
      </c>
      <c r="O76" s="555" t="n">
        <f aca="false">ROUND((SUM(O68:O75)),2)</f>
        <v>834.85</v>
      </c>
      <c r="P76" s="555" t="n">
        <f aca="false">ROUND((SUM(P68:P75)),2)</f>
        <v>816.19</v>
      </c>
      <c r="Q76" s="555" t="n">
        <f aca="false">ROUND((SUM(Q68:Q75)),2)</f>
        <v>851.28</v>
      </c>
      <c r="R76" s="555" t="n">
        <f aca="false">ROUND((SUM(R68:R75)),2)</f>
        <v>898.38</v>
      </c>
      <c r="S76" s="555" t="n">
        <f aca="false">ROUND((SUM(S68:S75)),2)</f>
        <v>975.62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">
        <v>50</v>
      </c>
      <c r="I78" s="502" t="str">
        <f aca="false">$I$29</f>
        <v>CCT 2017 s/ aviso prévio</v>
      </c>
      <c r="J78" s="503" t="s">
        <v>352</v>
      </c>
      <c r="K78" s="503" t="s">
        <v>352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05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200.89</v>
      </c>
      <c r="G79" s="545" t="n">
        <f aca="false">ROUND(($G$43*E79),2)</f>
        <v>200.89</v>
      </c>
      <c r="H79" s="545" t="n">
        <f aca="false">ROUND(($H$43*E79),2)</f>
        <v>211.19</v>
      </c>
      <c r="I79" s="545" t="n">
        <f aca="false">ROUND(($I$43*E79),2)</f>
        <v>211.19</v>
      </c>
      <c r="J79" s="546" t="n">
        <f aca="false">ROUND(($J$43*E79),2)</f>
        <v>215.56</v>
      </c>
      <c r="K79" s="546" t="n">
        <f aca="false">ROUND(($K$43*E79),2)</f>
        <v>215.56</v>
      </c>
      <c r="L79" s="546" t="n">
        <f aca="false">K79</f>
        <v>215.56</v>
      </c>
      <c r="M79" s="546" t="n">
        <f aca="false">ROUND(($M43*$E$79),2)</f>
        <v>215.56</v>
      </c>
      <c r="N79" s="546" t="n">
        <f aca="false">M79</f>
        <v>215.56</v>
      </c>
      <c r="O79" s="546" t="n">
        <f aca="false">ROUND(($O43*$E$79),2)</f>
        <v>197.33</v>
      </c>
      <c r="P79" s="546" t="n">
        <f aca="false">ROUND(($P43*$E$79),2)</f>
        <v>192.92</v>
      </c>
      <c r="Q79" s="546" t="n">
        <f aca="false">ROUND(($Q43*$E$79),2)</f>
        <v>201.22</v>
      </c>
      <c r="R79" s="546" t="n">
        <f aca="false">ROUND(($R43*$E$79),2)</f>
        <v>212.34</v>
      </c>
      <c r="S79" s="546" t="n">
        <f aca="false">ROUND((S43*$E$79),2)</f>
        <v>230.61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67.04</v>
      </c>
      <c r="G80" s="545" t="n">
        <f aca="false">ROUND(($G$43*E80),2)</f>
        <v>67.04</v>
      </c>
      <c r="H80" s="545" t="n">
        <f aca="false">ROUND(($H$43*E80),2)</f>
        <v>70.48</v>
      </c>
      <c r="I80" s="545" t="n">
        <f aca="false">ROUND(($I$43*E80),2)</f>
        <v>70.48</v>
      </c>
      <c r="J80" s="546" t="n">
        <f aca="false">ROUND(($J$43*E80),2)</f>
        <v>71.93</v>
      </c>
      <c r="K80" s="546" t="n">
        <f aca="false">ROUND(($K$43*E80),2)</f>
        <v>71.93</v>
      </c>
      <c r="L80" s="546" t="n">
        <f aca="false">K80</f>
        <v>71.93</v>
      </c>
      <c r="M80" s="546" t="n">
        <f aca="false">ROUND(($M43*$E$80),2)</f>
        <v>71.93</v>
      </c>
      <c r="N80" s="546" t="n">
        <f aca="false">M80</f>
        <v>71.93</v>
      </c>
      <c r="O80" s="546" t="n">
        <f aca="false">ROUND(($O43*$E$80),2)</f>
        <v>65.85</v>
      </c>
      <c r="P80" s="546" t="n">
        <f aca="false">ROUND(($P43*$E$80),2)</f>
        <v>64.38</v>
      </c>
      <c r="Q80" s="546" t="n">
        <f aca="false">ROUND(($Q43*$E$80),2)</f>
        <v>67.15</v>
      </c>
      <c r="R80" s="546" t="n">
        <f aca="false">ROUND(($R43*$E$80),2)</f>
        <v>70.86</v>
      </c>
      <c r="S80" s="546" t="n">
        <f aca="false">ROUND((S43*$E$80),2)</f>
        <v>76.9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67.92</v>
      </c>
      <c r="G81" s="558" t="n">
        <f aca="false">SUM(G79:G80)</f>
        <v>267.93</v>
      </c>
      <c r="H81" s="558" t="n">
        <f aca="false">SUM(H79:H80)</f>
        <v>281.67</v>
      </c>
      <c r="I81" s="558" t="n">
        <f aca="false">SUM(I79:I80)</f>
        <v>281.67</v>
      </c>
      <c r="J81" s="571" t="n">
        <f aca="false">SUM(J79:J80)</f>
        <v>287.49</v>
      </c>
      <c r="K81" s="571" t="n">
        <f aca="false">SUM(K79:K80)</f>
        <v>287.49</v>
      </c>
      <c r="L81" s="571" t="n">
        <f aca="false">SUM(L79:L80)</f>
        <v>287.49</v>
      </c>
      <c r="M81" s="571" t="n">
        <f aca="false">SUM(M79:M80)</f>
        <v>287.49</v>
      </c>
      <c r="N81" s="571" t="n">
        <f aca="false">SUM(N79:N80)</f>
        <v>287.49</v>
      </c>
      <c r="O81" s="571" t="n">
        <f aca="false">SUM(O79:O80)</f>
        <v>263.18</v>
      </c>
      <c r="P81" s="571" t="n">
        <f aca="false">SUM(P79:P80)</f>
        <v>257.3</v>
      </c>
      <c r="Q81" s="571" t="n">
        <f aca="false">SUM(Q79:Q80)</f>
        <v>268.37</v>
      </c>
      <c r="R81" s="571" t="n">
        <f aca="false">SUM(R79:R80)</f>
        <v>283.2</v>
      </c>
      <c r="S81" s="571" t="n">
        <f aca="false">SUM(S79:S80)</f>
        <v>307.56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101.22</v>
      </c>
      <c r="G82" s="545" t="n">
        <f aca="false">E82*G43</f>
        <v>101.2211567688</v>
      </c>
      <c r="H82" s="545" t="n">
        <f aca="false">ROUND(($H$43*E82),2)</f>
        <v>106.41</v>
      </c>
      <c r="I82" s="545" t="n">
        <f aca="false">ROUND(($I$43*E82),2)</f>
        <v>106.41</v>
      </c>
      <c r="J82" s="546" t="n">
        <f aca="false">ROUND(($J$43*E82),2)</f>
        <v>108.62</v>
      </c>
      <c r="K82" s="546" t="n">
        <f aca="false">ROUND(($K$43*E82),2)</f>
        <v>108.62</v>
      </c>
      <c r="L82" s="546" t="n">
        <f aca="false">K82</f>
        <v>108.62</v>
      </c>
      <c r="M82" s="546" t="n">
        <f aca="false">ROUND(($M43*$E$82),2)</f>
        <v>108.62</v>
      </c>
      <c r="N82" s="546" t="n">
        <f aca="false">M82</f>
        <v>108.62</v>
      </c>
      <c r="O82" s="546" t="n">
        <f aca="false">ROUND(($O43*$E$82),2)</f>
        <v>99.43</v>
      </c>
      <c r="P82" s="546" t="n">
        <f aca="false">ROUND(($P43*$E$82),2)</f>
        <v>97.21</v>
      </c>
      <c r="Q82" s="546" t="n">
        <f aca="false">ROUND(($Q43*$E$82),2)</f>
        <v>101.39</v>
      </c>
      <c r="R82" s="546" t="n">
        <f aca="false">ROUND(($R43*$E$82),2)</f>
        <v>106.99</v>
      </c>
      <c r="S82" s="546" t="n">
        <f aca="false">ROUND((S43*$E$82),2)</f>
        <v>116.2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69.14</v>
      </c>
      <c r="G83" s="554" t="n">
        <f aca="false">G82+G81</f>
        <v>369.1511567688</v>
      </c>
      <c r="H83" s="554" t="n">
        <f aca="false">H82+H81</f>
        <v>388.08</v>
      </c>
      <c r="I83" s="554" t="n">
        <f aca="false">I82+I81</f>
        <v>388.08</v>
      </c>
      <c r="J83" s="578" t="n">
        <f aca="false">J82+J81</f>
        <v>396.11</v>
      </c>
      <c r="K83" s="578" t="n">
        <f aca="false">K82+K81</f>
        <v>396.11</v>
      </c>
      <c r="L83" s="555" t="n">
        <f aca="false">L82+L81</f>
        <v>396.11</v>
      </c>
      <c r="M83" s="555" t="n">
        <f aca="false">M82+M81</f>
        <v>396.11</v>
      </c>
      <c r="N83" s="555" t="n">
        <f aca="false">N82+N81</f>
        <v>396.11</v>
      </c>
      <c r="O83" s="555" t="n">
        <f aca="false">O82+O81</f>
        <v>362.61</v>
      </c>
      <c r="P83" s="555" t="n">
        <f aca="false">P82+P81</f>
        <v>354.51</v>
      </c>
      <c r="Q83" s="555" t="n">
        <f aca="false">Q82+Q81</f>
        <v>369.76</v>
      </c>
      <c r="R83" s="555" t="n">
        <f aca="false">R82+R81</f>
        <v>390.19</v>
      </c>
      <c r="S83" s="555" t="n">
        <f aca="false">S82+S81</f>
        <v>423.76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CCT 2017</v>
      </c>
      <c r="I85" s="502" t="str">
        <f aca="false">$I$29</f>
        <v>CCT 2017 s/ aviso prévio</v>
      </c>
      <c r="J85" s="503" t="s">
        <v>352</v>
      </c>
      <c r="K85" s="503" t="s">
        <v>352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35</v>
      </c>
      <c r="G86" s="545" t="n">
        <f aca="false">ROUND((E86*$G$43),2)</f>
        <v>1.35</v>
      </c>
      <c r="H86" s="545" t="n">
        <f aca="false">ROUND(($H$43*E86),2)</f>
        <v>1.42</v>
      </c>
      <c r="I86" s="545" t="n">
        <f aca="false">ROUND(($I$43*E86),2)</f>
        <v>1.42</v>
      </c>
      <c r="J86" s="546" t="n">
        <f aca="false">ROUND(($J$43*E86),2)</f>
        <v>1.45</v>
      </c>
      <c r="K86" s="546" t="n">
        <f aca="false">ROUND(($K$43*E86),2)</f>
        <v>1.45</v>
      </c>
      <c r="L86" s="546" t="n">
        <f aca="false">K86</f>
        <v>1.45</v>
      </c>
      <c r="M86" s="546" t="n">
        <f aca="false">ROUND(($M43*$E$86),2)</f>
        <v>1.45</v>
      </c>
      <c r="N86" s="546" t="n">
        <f aca="false">M86</f>
        <v>1.45</v>
      </c>
      <c r="O86" s="546" t="n">
        <f aca="false">ROUND(($M43*$E$86),2)</f>
        <v>1.45</v>
      </c>
      <c r="P86" s="546" t="n">
        <f aca="false">ROUND(($M43*$E$86),2)</f>
        <v>1.45</v>
      </c>
      <c r="Q86" s="546" t="n">
        <f aca="false">ROUND(($Q43*$E$86),2)</f>
        <v>1.35</v>
      </c>
      <c r="R86" s="546" t="n">
        <f aca="false">ROUND(($R43*$E$86),2)</f>
        <v>1.43</v>
      </c>
      <c r="S86" s="546" t="n">
        <f aca="false">ROUND((S43*$E$86),2)</f>
        <v>1.55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51</v>
      </c>
      <c r="G87" s="545" t="n">
        <f aca="false">ROUND((E87*$G$43),2)</f>
        <v>0.51</v>
      </c>
      <c r="H87" s="545" t="n">
        <f aca="false">ROUND(($H$43*E87),2)</f>
        <v>0.54</v>
      </c>
      <c r="I87" s="545" t="n">
        <f aca="false">ROUND(($I$43*E87),2)</f>
        <v>0.54</v>
      </c>
      <c r="J87" s="546" t="n">
        <f aca="false">ROUND(($J$43*E87),2)</f>
        <v>0.55</v>
      </c>
      <c r="K87" s="546" t="n">
        <f aca="false">ROUND(($K$43*E87),2)</f>
        <v>0.55</v>
      </c>
      <c r="L87" s="546" t="n">
        <f aca="false">K87</f>
        <v>0.55</v>
      </c>
      <c r="M87" s="546" t="n">
        <f aca="false">ROUND(($M43*$E$87),2)</f>
        <v>0.55</v>
      </c>
      <c r="N87" s="546" t="n">
        <f aca="false">M87</f>
        <v>0.55</v>
      </c>
      <c r="O87" s="546" t="n">
        <f aca="false">ROUND(($M43*$E$87),2)</f>
        <v>0.55</v>
      </c>
      <c r="P87" s="546" t="n">
        <f aca="false">ROUND(($M43*$E$87),2)</f>
        <v>0.55</v>
      </c>
      <c r="Q87" s="546" t="n">
        <f aca="false">ROUND(($Q43*$E$87),2)</f>
        <v>0.51</v>
      </c>
      <c r="R87" s="546" t="n">
        <f aca="false">ROUND(($R43*$E$87),2)</f>
        <v>0.54</v>
      </c>
      <c r="S87" s="546" t="n">
        <f aca="false">ROUND((S43*$E$87),2)</f>
        <v>0.5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86</v>
      </c>
      <c r="G88" s="554" t="n">
        <f aca="false">ROUND((SUM(G86:G87)),2)</f>
        <v>1.86</v>
      </c>
      <c r="H88" s="554" t="n">
        <f aca="false">ROUND((SUM(H86:H87)),2)</f>
        <v>1.96</v>
      </c>
      <c r="I88" s="554" t="n">
        <f aca="false">ROUND((SUM(I86:I87)),2)</f>
        <v>1.96</v>
      </c>
      <c r="J88" s="578" t="n">
        <f aca="false">ROUND((SUM(J86:J87)),2)</f>
        <v>2</v>
      </c>
      <c r="K88" s="578" t="n">
        <f aca="false">ROUND((SUM(K86:K87)),2)</f>
        <v>2</v>
      </c>
      <c r="L88" s="555" t="n">
        <f aca="false">ROUND((SUM(L86:L87)),2)</f>
        <v>2</v>
      </c>
      <c r="M88" s="555" t="n">
        <f aca="false">ROUND((SUM(M86:M87)),2)</f>
        <v>2</v>
      </c>
      <c r="N88" s="555" t="n">
        <f aca="false">ROUND((SUM(N86:N87)),2)</f>
        <v>2</v>
      </c>
      <c r="O88" s="555" t="n">
        <f aca="false">ROUND((SUM(O86:O87)),2)</f>
        <v>2</v>
      </c>
      <c r="P88" s="555" t="n">
        <f aca="false">ROUND((SUM(P86:P87)),2)</f>
        <v>2</v>
      </c>
      <c r="Q88" s="555" t="n">
        <f aca="false">ROUND((SUM(Q86:Q87)),2)</f>
        <v>1.86</v>
      </c>
      <c r="R88" s="555" t="n">
        <f aca="false">ROUND((SUM(R86:R87)),2)</f>
        <v>1.97</v>
      </c>
      <c r="S88" s="555" t="n">
        <f aca="false">ROUND((SUM(S86:S87)),2)</f>
        <v>2.14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CCT 2017</v>
      </c>
      <c r="I90" s="502" t="str">
        <f aca="false">$I$29</f>
        <v>CCT 2017 s/ aviso prévio</v>
      </c>
      <c r="J90" s="503" t="s">
        <v>352</v>
      </c>
      <c r="K90" s="503" t="s">
        <v>352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9.45</v>
      </c>
      <c r="G91" s="545" t="n">
        <f aca="false">ROUND((E91*$G$43),2)</f>
        <v>9.45</v>
      </c>
      <c r="H91" s="545" t="n">
        <f aca="false">ROUND(($H$43*E91),2)</f>
        <v>9.93</v>
      </c>
      <c r="I91" s="545" t="n">
        <v>0</v>
      </c>
      <c r="J91" s="545" t="n">
        <f aca="false">ROUND(($J$43*E91),2)</f>
        <v>10.14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67</v>
      </c>
      <c r="G92" s="545" t="n">
        <f aca="false">ROUND((E92*$G$43),2)</f>
        <v>0.67</v>
      </c>
      <c r="H92" s="545" t="n">
        <f aca="false">ROUND(($H$43*E92),2)</f>
        <v>0.71</v>
      </c>
      <c r="I92" s="545" t="n">
        <v>0</v>
      </c>
      <c r="J92" s="545" t="n">
        <f aca="false">ROUND(($J$43*E92),2)</f>
        <v>0.7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97.86</v>
      </c>
      <c r="G93" s="545" t="n">
        <f aca="false">ROUND((E93*$G$43),2)</f>
        <v>97.86</v>
      </c>
      <c r="H93" s="545" t="n">
        <f aca="false">ROUND(($H$43*E93),2)</f>
        <v>102.88</v>
      </c>
      <c r="I93" s="545" t="n">
        <v>0</v>
      </c>
      <c r="J93" s="545" t="n">
        <f aca="false">ROUND(($J$43*E93),2)</f>
        <v>105.01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9</v>
      </c>
      <c r="G94" s="545" t="n">
        <f aca="false">ROUND((E94*$G$43),2)</f>
        <v>0.9</v>
      </c>
      <c r="H94" s="545" t="n">
        <f aca="false">ROUND(($H$43*E94),2)</f>
        <v>0.95</v>
      </c>
      <c r="I94" s="545" t="n">
        <v>0</v>
      </c>
      <c r="J94" s="545" t="n">
        <f aca="false">ROUND(($J$43*E94),2)</f>
        <v>0.97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45</v>
      </c>
      <c r="G95" s="545" t="n">
        <f aca="false">ROUND((E95*$G$43),2)</f>
        <v>0.45</v>
      </c>
      <c r="H95" s="545" t="n">
        <f aca="false">ROUND(($H$43*E95),2)</f>
        <v>0.47</v>
      </c>
      <c r="I95" s="545" t="n">
        <v>0</v>
      </c>
      <c r="J95" s="545" t="n">
        <f aca="false">ROUND(($J$43*E95),2)</f>
        <v>0.48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89.98</v>
      </c>
      <c r="G96" s="545" t="n">
        <f aca="false">ROUND((E96*$G$43),2)</f>
        <v>89.98</v>
      </c>
      <c r="H96" s="545" t="n">
        <f aca="false">ROUND(($H$43*E96),2)</f>
        <v>94.6</v>
      </c>
      <c r="I96" s="545" t="n">
        <v>0</v>
      </c>
      <c r="J96" s="545" t="n">
        <f aca="false">ROUND(($J$43*E96),2)</f>
        <v>96.56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99.31</v>
      </c>
      <c r="G97" s="554" t="n">
        <f aca="false">ROUND((SUM(G91:G96)),2)</f>
        <v>199.31</v>
      </c>
      <c r="H97" s="554" t="n">
        <f aca="false">ROUND((SUM(H91:H96)),2)</f>
        <v>209.54</v>
      </c>
      <c r="I97" s="554" t="n">
        <f aca="false">ROUND((SUM(I91:I96)),2)</f>
        <v>0</v>
      </c>
      <c r="J97" s="578" t="n">
        <f aca="false">ROUND((SUM(J91:J96)),2)</f>
        <v>213.88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78" t="n">
        <f aca="false">ROUND((SUM(O91:O96)),2)</f>
        <v>0</v>
      </c>
      <c r="P97" s="578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24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CCT 2017</v>
      </c>
      <c r="I99" s="502" t="str">
        <f aca="false">$I$29</f>
        <v>CCT 2017 s/ aviso prévio</v>
      </c>
      <c r="J99" s="503" t="s">
        <v>352</v>
      </c>
      <c r="K99" s="503" t="s">
        <v>352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200.89</v>
      </c>
      <c r="G100" s="545" t="n">
        <f aca="false">ROUND((E100*$G$43),2)</f>
        <v>200.89</v>
      </c>
      <c r="H100" s="545" t="n">
        <f aca="false">ROUND(($H$43*E100),2)</f>
        <v>211.19</v>
      </c>
      <c r="I100" s="545" t="n">
        <f aca="false">ROUND(($I$43*E100),2)</f>
        <v>211.19</v>
      </c>
      <c r="J100" s="546" t="n">
        <f aca="false">ROUND(($J$43*E100),2)</f>
        <v>215.56</v>
      </c>
      <c r="K100" s="546" t="n">
        <f aca="false">ROUND(($K$43*E100),2)</f>
        <v>215.56</v>
      </c>
      <c r="L100" s="546" t="n">
        <f aca="false">K100</f>
        <v>215.56</v>
      </c>
      <c r="M100" s="546" t="n">
        <f aca="false">ROUND(($M43*$E$100),2)</f>
        <v>215.56</v>
      </c>
      <c r="N100" s="546" t="n">
        <f aca="false">M100</f>
        <v>215.56</v>
      </c>
      <c r="O100" s="546" t="n">
        <f aca="false">ROUND(($O43*$E$100),2)</f>
        <v>197.33</v>
      </c>
      <c r="P100" s="546" t="n">
        <f aca="false">ROUND(($P43*$E$100),2)</f>
        <v>192.92</v>
      </c>
      <c r="Q100" s="546" t="n">
        <f aca="false">ROUND(($Q43*$E$100),2)</f>
        <v>201.22</v>
      </c>
      <c r="R100" s="546" t="n">
        <f aca="false">ROUND(($R43*$E$100),2)</f>
        <v>212.34</v>
      </c>
      <c r="S100" s="546" t="n">
        <f aca="false">ROUND((S43*$E$100),2)</f>
        <v>230.61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7.34</v>
      </c>
      <c r="G101" s="545" t="n">
        <f aca="false">ROUND((E101*$G$43),2)</f>
        <v>37.34</v>
      </c>
      <c r="H101" s="545" t="n">
        <f aca="false">ROUND(($H$43*E101),2)</f>
        <v>39.26</v>
      </c>
      <c r="I101" s="545" t="n">
        <f aca="false">ROUND(($I$43*E101),2)</f>
        <v>39.26</v>
      </c>
      <c r="J101" s="546" t="n">
        <f aca="false">ROUND(($J$43*E101),2)</f>
        <v>40.07</v>
      </c>
      <c r="K101" s="546" t="n">
        <f aca="false">ROUND(($K$43*E101),2)</f>
        <v>40.07</v>
      </c>
      <c r="L101" s="546" t="n">
        <f aca="false">K101</f>
        <v>40.07</v>
      </c>
      <c r="M101" s="546" t="n">
        <f aca="false">ROUND(($M43*$E$101),2)</f>
        <v>40.07</v>
      </c>
      <c r="N101" s="546" t="n">
        <f aca="false">M101</f>
        <v>40.07</v>
      </c>
      <c r="O101" s="546" t="n">
        <f aca="false">ROUND(($O43*$E$101),2)</f>
        <v>36.68</v>
      </c>
      <c r="P101" s="546" t="n">
        <f aca="false">ROUND(($P43*$E$101),2)</f>
        <v>35.86</v>
      </c>
      <c r="Q101" s="546" t="n">
        <f aca="false">ROUND(($Q43*$E$101),2)</f>
        <v>37.4</v>
      </c>
      <c r="R101" s="546" t="n">
        <f aca="false">ROUND(($R43*$E$101),2)</f>
        <v>39.47</v>
      </c>
      <c r="S101" s="546" t="n">
        <f aca="false">ROUND((S43*$E$101),2)</f>
        <v>42.87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45</v>
      </c>
      <c r="G102" s="545" t="n">
        <f aca="false">ROUND((E102*$G$43),2)</f>
        <v>0.45</v>
      </c>
      <c r="H102" s="545" t="n">
        <f aca="false">ROUND(($H$43*E102),2)</f>
        <v>0.47</v>
      </c>
      <c r="I102" s="545" t="n">
        <f aca="false">ROUND(($I$43*E102),2)</f>
        <v>0.47</v>
      </c>
      <c r="J102" s="546" t="n">
        <f aca="false">ROUND(($J$43*E102),2)</f>
        <v>0.48</v>
      </c>
      <c r="K102" s="546" t="n">
        <f aca="false">ROUND(($K$43*E102),2)</f>
        <v>0.48</v>
      </c>
      <c r="L102" s="546" t="n">
        <f aca="false">K102</f>
        <v>0.48</v>
      </c>
      <c r="M102" s="546" t="n">
        <f aca="false">ROUND(($M43*$E$102),2)</f>
        <v>0.48</v>
      </c>
      <c r="N102" s="546" t="n">
        <f aca="false">M102</f>
        <v>0.48</v>
      </c>
      <c r="O102" s="546" t="n">
        <f aca="false">ROUND(($O43*$E$102),2)</f>
        <v>0.44</v>
      </c>
      <c r="P102" s="546" t="n">
        <f aca="false">ROUND(($P43*$E$102),2)</f>
        <v>0.43</v>
      </c>
      <c r="Q102" s="546" t="n">
        <f aca="false">ROUND(($Q43*$E$102),2)</f>
        <v>0.45</v>
      </c>
      <c r="R102" s="546" t="n">
        <f aca="false">ROUND(($R43*$E$102),2)</f>
        <v>0.48</v>
      </c>
      <c r="S102" s="546" t="n">
        <f aca="false">ROUND((S43*$E$102),2)</f>
        <v>0.52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6.3</v>
      </c>
      <c r="G103" s="545" t="n">
        <f aca="false">ROUND((E103*$G$43),2)</f>
        <v>6.3</v>
      </c>
      <c r="H103" s="545" t="n">
        <f aca="false">ROUND(($H$43*E103),2)</f>
        <v>6.62</v>
      </c>
      <c r="I103" s="545" t="n">
        <f aca="false">ROUND(($I$43*E103),2)</f>
        <v>6.62</v>
      </c>
      <c r="J103" s="546" t="n">
        <f aca="false">ROUND(($J$43*E103),2)</f>
        <v>6.76</v>
      </c>
      <c r="K103" s="546" t="n">
        <f aca="false">ROUND(($J$43*E103),2)</f>
        <v>6.76</v>
      </c>
      <c r="L103" s="546" t="n">
        <f aca="false">K103</f>
        <v>6.76</v>
      </c>
      <c r="M103" s="546" t="n">
        <f aca="false">ROUND(($M43*$E$103),2)</f>
        <v>6.76</v>
      </c>
      <c r="N103" s="546" t="n">
        <f aca="false">M103</f>
        <v>6.76</v>
      </c>
      <c r="O103" s="546" t="n">
        <f aca="false">ROUND(($O43*$E$103),2)</f>
        <v>6.19</v>
      </c>
      <c r="P103" s="546" t="n">
        <f aca="false">ROUND(($P43*$E$103),2)</f>
        <v>6.05</v>
      </c>
      <c r="Q103" s="546" t="n">
        <f aca="false">ROUND(($Q43*$E$103),2)</f>
        <v>6.31</v>
      </c>
      <c r="R103" s="546" t="n">
        <f aca="false">ROUND(($R43*$E$103),2)</f>
        <v>6.66</v>
      </c>
      <c r="S103" s="546" t="n">
        <f aca="false">ROUND((S43*$E$103),2)</f>
        <v>7.23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67</v>
      </c>
      <c r="G104" s="545" t="n">
        <f aca="false">ROUND((E104*$G$43),2)</f>
        <v>0.67</v>
      </c>
      <c r="H104" s="545" t="n">
        <f aca="false">ROUND(($H$43*E104),2)</f>
        <v>0.71</v>
      </c>
      <c r="I104" s="545" t="n">
        <f aca="false">ROUND(($I$43*E104),2)</f>
        <v>0.71</v>
      </c>
      <c r="J104" s="546" t="n">
        <f aca="false">ROUND(($J$43*E104),2)</f>
        <v>0.72</v>
      </c>
      <c r="K104" s="546" t="n">
        <f aca="false">ROUND(($K$43*E104),2)</f>
        <v>0.72</v>
      </c>
      <c r="L104" s="546" t="n">
        <f aca="false">K104</f>
        <v>0.72</v>
      </c>
      <c r="M104" s="546" t="n">
        <f aca="false">ROUND(($M43*$E$104),2)</f>
        <v>0.72</v>
      </c>
      <c r="N104" s="546" t="n">
        <f aca="false">M104</f>
        <v>0.72</v>
      </c>
      <c r="O104" s="546" t="n">
        <f aca="false">ROUND(($O43*$E$104),2)</f>
        <v>0.66</v>
      </c>
      <c r="P104" s="546" t="n">
        <f aca="false">ROUND(($P43*$E$104),2)</f>
        <v>0.65</v>
      </c>
      <c r="Q104" s="546" t="n">
        <f aca="false">ROUND(($Q43*$E$104),2)</f>
        <v>0.68</v>
      </c>
      <c r="R104" s="546" t="n">
        <f aca="false">ROUND(($R43*$E$104),2)</f>
        <v>0.71</v>
      </c>
      <c r="S104" s="546" t="n">
        <f aca="false">ROUND((S43*$E$104),2)</f>
        <v>0.77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45.65</v>
      </c>
      <c r="G106" s="558" t="n">
        <f aca="false">SUM(G100:G105)</f>
        <v>245.65</v>
      </c>
      <c r="H106" s="558" t="n">
        <f aca="false">SUM(H100:H105)</f>
        <v>258.25</v>
      </c>
      <c r="I106" s="558" t="n">
        <f aca="false">SUM(I100:I105)</f>
        <v>258.25</v>
      </c>
      <c r="J106" s="571" t="n">
        <f aca="false">SUM(J100:J105)</f>
        <v>263.59</v>
      </c>
      <c r="K106" s="571" t="n">
        <f aca="false">SUM(K100:K105)</f>
        <v>263.59</v>
      </c>
      <c r="L106" s="559" t="n">
        <f aca="false">SUM(L100:L105)</f>
        <v>263.59</v>
      </c>
      <c r="M106" s="559" t="n">
        <f aca="false">SUM(M100:M105)</f>
        <v>263.59</v>
      </c>
      <c r="N106" s="559" t="n">
        <f aca="false">SUM(N100:N105)</f>
        <v>263.59</v>
      </c>
      <c r="O106" s="559" t="n">
        <f aca="false">SUM(O100:O105)</f>
        <v>241.3</v>
      </c>
      <c r="P106" s="559" t="n">
        <f aca="false">SUM(P100:P105)</f>
        <v>235.91</v>
      </c>
      <c r="Q106" s="559" t="n">
        <f aca="false">SUM(Q100:Q105)</f>
        <v>246.06</v>
      </c>
      <c r="R106" s="559" t="n">
        <f aca="false">SUM(R100:R105)</f>
        <v>259.66</v>
      </c>
      <c r="S106" s="559" t="n">
        <f aca="false">SUM(S100:S105)</f>
        <v>282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92.81</v>
      </c>
      <c r="G107" s="545" t="n">
        <f aca="false">E107*$G$43</f>
        <v>92.8073074656</v>
      </c>
      <c r="H107" s="545" t="n">
        <f aca="false">ROUND(($H$43*E107),2)</f>
        <v>97.57</v>
      </c>
      <c r="I107" s="545" t="n">
        <f aca="false">ROUND(($I$43*E107),2)</f>
        <v>97.57</v>
      </c>
      <c r="J107" s="546" t="n">
        <f aca="false">ROUND(($J$43*E107),2)</f>
        <v>99.59</v>
      </c>
      <c r="K107" s="546" t="n">
        <f aca="false">ROUND(($K$43*E107),2)</f>
        <v>99.59</v>
      </c>
      <c r="L107" s="546" t="n">
        <f aca="false">K107</f>
        <v>99.59</v>
      </c>
      <c r="M107" s="546" t="n">
        <f aca="false">ROUND(($M43*$E$107),2)</f>
        <v>99.59</v>
      </c>
      <c r="N107" s="546" t="n">
        <f aca="false">M107</f>
        <v>99.59</v>
      </c>
      <c r="O107" s="546" t="n">
        <f aca="false">ROUND(($O43*$E$107),2)</f>
        <v>91.17</v>
      </c>
      <c r="P107" s="546" t="n">
        <f aca="false">ROUND(($P43*$E$107),2)</f>
        <v>89.13</v>
      </c>
      <c r="Q107" s="546" t="n">
        <f aca="false">ROUND(($Q43*$E$107),2)</f>
        <v>92.96</v>
      </c>
      <c r="R107" s="546" t="n">
        <f aca="false">ROUND(($R43*$E$107),2)</f>
        <v>98.1</v>
      </c>
      <c r="S107" s="546" t="n">
        <f aca="false">ROUND((S43*$E$107),2)</f>
        <v>106.54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338.46</v>
      </c>
      <c r="G108" s="554" t="n">
        <f aca="false">G107+G106</f>
        <v>338.4573074656</v>
      </c>
      <c r="H108" s="554" t="n">
        <f aca="false">H107+H106</f>
        <v>355.82</v>
      </c>
      <c r="I108" s="554" t="n">
        <f aca="false">I107+I106</f>
        <v>355.82</v>
      </c>
      <c r="J108" s="578" t="n">
        <f aca="false">J107+J106</f>
        <v>363.18</v>
      </c>
      <c r="K108" s="578" t="n">
        <f aca="false">K107+K106</f>
        <v>363.18</v>
      </c>
      <c r="L108" s="555" t="n">
        <f aca="false">L107+L106</f>
        <v>363.18</v>
      </c>
      <c r="M108" s="555" t="n">
        <f aca="false">M107+M106</f>
        <v>363.18</v>
      </c>
      <c r="N108" s="555" t="n">
        <f aca="false">N107+N106</f>
        <v>363.18</v>
      </c>
      <c r="O108" s="555" t="n">
        <f aca="false">O107+O106</f>
        <v>332.47</v>
      </c>
      <c r="P108" s="555" t="n">
        <f aca="false">P107+P106</f>
        <v>325.04</v>
      </c>
      <c r="Q108" s="555" t="n">
        <f aca="false">Q107+Q106</f>
        <v>339.02</v>
      </c>
      <c r="R108" s="555" t="n">
        <f aca="false">R107+R106</f>
        <v>357.76</v>
      </c>
      <c r="S108" s="555" t="n">
        <f aca="false">S107+S106</f>
        <v>388.54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24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CCT 2017</v>
      </c>
      <c r="I112" s="502" t="str">
        <f aca="false">$I$29</f>
        <v>CCT 2017 s/ aviso prévio</v>
      </c>
      <c r="J112" s="503" t="s">
        <v>352</v>
      </c>
      <c r="K112" s="503" t="s">
        <v>352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849.88</v>
      </c>
      <c r="G113" s="548" t="n">
        <f aca="false">G76</f>
        <v>849.88</v>
      </c>
      <c r="H113" s="545" t="n">
        <f aca="false">ROUND(($H$43*E113),2)</f>
        <v>893.48</v>
      </c>
      <c r="I113" s="545" t="n">
        <f aca="false">ROUND(($I$43*E113),2)</f>
        <v>893.48</v>
      </c>
      <c r="J113" s="546" t="n">
        <f aca="false">J76</f>
        <v>911.97</v>
      </c>
      <c r="K113" s="546" t="n">
        <f aca="false">K76</f>
        <v>911.97</v>
      </c>
      <c r="L113" s="546" t="n">
        <f aca="false">L76</f>
        <v>911.97</v>
      </c>
      <c r="M113" s="546" t="n">
        <f aca="false">M76</f>
        <v>911.97</v>
      </c>
      <c r="N113" s="546" t="n">
        <f aca="false">N76</f>
        <v>911.97</v>
      </c>
      <c r="O113" s="546" t="n">
        <f aca="false">O76</f>
        <v>834.85</v>
      </c>
      <c r="P113" s="546" t="n">
        <f aca="false">P76</f>
        <v>816.19</v>
      </c>
      <c r="Q113" s="546" t="n">
        <f aca="false">Q76</f>
        <v>851.28</v>
      </c>
      <c r="R113" s="546" t="n">
        <f aca="false">R76</f>
        <v>898.38</v>
      </c>
      <c r="S113" s="546" t="n">
        <f aca="false">S76</f>
        <v>975.62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69.14</v>
      </c>
      <c r="G114" s="548" t="n">
        <f aca="false">ROUND((E114*$G$43),2)</f>
        <v>369.14</v>
      </c>
      <c r="H114" s="545" t="n">
        <f aca="false">ROUND(($H$43*E114),2)</f>
        <v>388.08</v>
      </c>
      <c r="I114" s="545" t="n">
        <f aca="false">ROUND(($I$43*E114),2)</f>
        <v>388.08</v>
      </c>
      <c r="J114" s="546" t="n">
        <f aca="false">J83</f>
        <v>396.11</v>
      </c>
      <c r="K114" s="546" t="n">
        <f aca="false">K83</f>
        <v>396.11</v>
      </c>
      <c r="L114" s="546" t="n">
        <f aca="false">L83</f>
        <v>396.11</v>
      </c>
      <c r="M114" s="546" t="n">
        <f aca="false">M83</f>
        <v>396.11</v>
      </c>
      <c r="N114" s="546" t="n">
        <f aca="false">N83</f>
        <v>396.11</v>
      </c>
      <c r="O114" s="546" t="n">
        <f aca="false">O83</f>
        <v>362.61</v>
      </c>
      <c r="P114" s="546" t="n">
        <f aca="false">P83</f>
        <v>354.51</v>
      </c>
      <c r="Q114" s="546" t="n">
        <f aca="false">Q83</f>
        <v>369.76</v>
      </c>
      <c r="R114" s="546" t="n">
        <f aca="false">R83</f>
        <v>390.19</v>
      </c>
      <c r="S114" s="546" t="n">
        <f aca="false">S83</f>
        <v>423.76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86</v>
      </c>
      <c r="G115" s="548" t="n">
        <f aca="false">G88</f>
        <v>1.86</v>
      </c>
      <c r="H115" s="545" t="n">
        <f aca="false">ROUND(($H$43*E115),2)</f>
        <v>1.96</v>
      </c>
      <c r="I115" s="545" t="n">
        <f aca="false">ROUND(($I$43*E115),2)</f>
        <v>1.96</v>
      </c>
      <c r="J115" s="546" t="n">
        <f aca="false">J88</f>
        <v>2</v>
      </c>
      <c r="K115" s="546" t="n">
        <f aca="false">K88</f>
        <v>2</v>
      </c>
      <c r="L115" s="546" t="n">
        <f aca="false">L88</f>
        <v>2</v>
      </c>
      <c r="M115" s="546" t="n">
        <f aca="false">M88</f>
        <v>2</v>
      </c>
      <c r="N115" s="546" t="n">
        <f aca="false">N88</f>
        <v>2</v>
      </c>
      <c r="O115" s="546" t="n">
        <f aca="false">O88</f>
        <v>2</v>
      </c>
      <c r="P115" s="546" t="n">
        <f aca="false">P88</f>
        <v>2</v>
      </c>
      <c r="Q115" s="546" t="n">
        <f aca="false">Q88</f>
        <v>1.86</v>
      </c>
      <c r="R115" s="546" t="n">
        <f aca="false">R88</f>
        <v>1.97</v>
      </c>
      <c r="S115" s="546" t="n">
        <f aca="false">S88</f>
        <v>2.14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99.31</v>
      </c>
      <c r="G116" s="548" t="n">
        <f aca="false">G97</f>
        <v>199.31</v>
      </c>
      <c r="H116" s="545" t="n">
        <f aca="false">ROUND(($H$43*E116),2)</f>
        <v>209.54</v>
      </c>
      <c r="I116" s="545" t="n">
        <v>0</v>
      </c>
      <c r="J116" s="546" t="n">
        <f aca="false">J97</f>
        <v>213.88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338.46</v>
      </c>
      <c r="G117" s="548" t="n">
        <f aca="false">ROUND((E117*$G$43),2)</f>
        <v>338.46</v>
      </c>
      <c r="H117" s="545" t="n">
        <f aca="false">ROUND(($H$43*E117),2)</f>
        <v>355.82</v>
      </c>
      <c r="I117" s="545" t="n">
        <f aca="false">ROUND(($I$43*E117),2)</f>
        <v>355.82</v>
      </c>
      <c r="J117" s="546" t="n">
        <f aca="false">J108</f>
        <v>363.18</v>
      </c>
      <c r="K117" s="546" t="n">
        <f aca="false">K108</f>
        <v>363.18</v>
      </c>
      <c r="L117" s="546" t="n">
        <f aca="false">L108</f>
        <v>363.18</v>
      </c>
      <c r="M117" s="546" t="n">
        <f aca="false">M108</f>
        <v>363.18</v>
      </c>
      <c r="N117" s="546" t="n">
        <f aca="false">N108</f>
        <v>363.18</v>
      </c>
      <c r="O117" s="546" t="n">
        <f aca="false">O108</f>
        <v>332.47</v>
      </c>
      <c r="P117" s="546" t="n">
        <f aca="false">P108</f>
        <v>325.04</v>
      </c>
      <c r="Q117" s="546" t="n">
        <f aca="false">Q108</f>
        <v>339.02</v>
      </c>
      <c r="R117" s="546" t="n">
        <f aca="false">R108</f>
        <v>357.76</v>
      </c>
      <c r="S117" s="546" t="n">
        <f aca="false">S108</f>
        <v>388.54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758.65</v>
      </c>
      <c r="G119" s="592" t="n">
        <f aca="false">SUM(G113:G118)</f>
        <v>1758.65</v>
      </c>
      <c r="H119" s="592" t="n">
        <f aca="false">SUM(H113:H118)</f>
        <v>1848.88</v>
      </c>
      <c r="I119" s="592" t="n">
        <f aca="false">SUM(I113:I118)</f>
        <v>1639.34</v>
      </c>
      <c r="J119" s="593" t="n">
        <f aca="false">SUM(J113:J118)</f>
        <v>1887.14</v>
      </c>
      <c r="K119" s="593" t="n">
        <f aca="false">SUM(K113:K118)</f>
        <v>1673.26</v>
      </c>
      <c r="L119" s="594" t="n">
        <f aca="false">SUM(L113:L118)</f>
        <v>1673.26</v>
      </c>
      <c r="M119" s="594" t="n">
        <f aca="false">SUM(M113:M118)</f>
        <v>1673.26</v>
      </c>
      <c r="N119" s="594" t="n">
        <f aca="false">SUM(N113:N118)</f>
        <v>1673.26</v>
      </c>
      <c r="O119" s="594" t="n">
        <f aca="false">SUM(O113:O118)</f>
        <v>1531.93</v>
      </c>
      <c r="P119" s="594" t="n">
        <f aca="false">SUM(P113:P118)</f>
        <v>1497.74</v>
      </c>
      <c r="Q119" s="594" t="n">
        <f aca="false">SUM(Q113:Q118)</f>
        <v>1561.92</v>
      </c>
      <c r="R119" s="594" t="n">
        <f aca="false">SUM(R113:R118)</f>
        <v>1648.3</v>
      </c>
      <c r="S119" s="594" t="n">
        <f aca="false">SUM(S113:S118)</f>
        <v>1790.06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24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CCT 2017</v>
      </c>
      <c r="I122" s="502" t="str">
        <f aca="false">$I$29</f>
        <v>CCT 2017 s/ aviso prévio</v>
      </c>
      <c r="J122" s="503" t="s">
        <v>352</v>
      </c>
      <c r="K122" s="503" t="s">
        <v>352</v>
      </c>
      <c r="L122" s="503" t="s">
        <v>352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13.48</v>
      </c>
      <c r="G123" s="515" t="n">
        <f aca="false">ROUND((E123*G138),2)</f>
        <v>113.48</v>
      </c>
      <c r="H123" s="515" t="n">
        <f aca="false">G123</f>
        <v>113.48</v>
      </c>
      <c r="I123" s="515" t="n">
        <f aca="false">H123</f>
        <v>113.48</v>
      </c>
      <c r="J123" s="549" t="n">
        <f aca="false">H123</f>
        <v>113.48</v>
      </c>
      <c r="K123" s="549" t="n">
        <f aca="false">J123</f>
        <v>113.48</v>
      </c>
      <c r="L123" s="549" t="n">
        <f aca="false">K123*L$28</f>
        <v>115.825552164</v>
      </c>
      <c r="M123" s="549" t="n">
        <f aca="false">L123</f>
        <v>115.825552164</v>
      </c>
      <c r="N123" s="549" t="n">
        <f aca="false">M123*N28</f>
        <v>119.958335273319</v>
      </c>
      <c r="O123" s="549" t="n">
        <f aca="false">N123</f>
        <v>119.958335273319</v>
      </c>
      <c r="P123" s="549" t="n">
        <f aca="false">O123</f>
        <v>119.958335273319</v>
      </c>
      <c r="Q123" s="549" t="n">
        <f aca="false">P123</f>
        <v>119.958335273319</v>
      </c>
      <c r="R123" s="549" t="n">
        <f aca="false">Q123</f>
        <v>119.958335273319</v>
      </c>
      <c r="S123" s="549" t="n">
        <f aca="false">R123</f>
        <v>119.958335273319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77.87</v>
      </c>
      <c r="G125" s="511" t="n">
        <f aca="false">ROUND((((((G138+G123+G129)/(1-($E$125+$E$127)))*E125))),2)</f>
        <v>177.87</v>
      </c>
      <c r="H125" s="511" t="n">
        <f aca="false">ROUND((((((H138+H123+H129)/(1-($E$125+$E$127)))*E125))),2)</f>
        <v>186.01</v>
      </c>
      <c r="I125" s="511" t="n">
        <f aca="false">ROUND((((((I138+I123+I129)/(1-($E$125+$E$127)))*E125))),2)</f>
        <v>177.86</v>
      </c>
      <c r="J125" s="546" t="n">
        <f aca="false">ROUND((((((J138+J123+J129)/(1-($E$125+$E$127)))*E125))),2)</f>
        <v>191</v>
      </c>
      <c r="K125" s="546" t="n">
        <f aca="false">ROUND((((((K138+K123+K129)/(1-($E$125+$E$127)))*E125))),2)</f>
        <v>182.68</v>
      </c>
      <c r="L125" s="546" t="n">
        <f aca="false">ROUND((((((L138+L123+L129)/(1-($E$125+$E$127)))*E125))),2)</f>
        <v>182.92</v>
      </c>
      <c r="M125" s="546" t="n">
        <f aca="false">ROUND((((((M138+M123+M129)/(1-($E$125+$E$127)))*$E$125))),2)</f>
        <v>187.98</v>
      </c>
      <c r="N125" s="546" t="n">
        <f aca="false">ROUND((((((N138+N123+N129)/(1-($E$125+$E$127)))*$E$125))),2)</f>
        <v>188.4</v>
      </c>
      <c r="O125" s="546" t="n">
        <f aca="false">ROUND((((((O138+O123+O129)/(1-($E$125+$E$127)))*$E$125))),2)</f>
        <v>181.02</v>
      </c>
      <c r="P125" s="546" t="n">
        <f aca="false">ROUND((((((P138+P123+P129)/(1-($E$125+$E$127)))*$E$125))),2)</f>
        <v>177.67</v>
      </c>
      <c r="Q125" s="546" t="n">
        <f aca="false">ROUND((((((Q138+Q123+Q129)/(1-($E$125+$E$127)))*$E$125))),2)</f>
        <v>184.56</v>
      </c>
      <c r="R125" s="546" t="n">
        <f aca="false">ROUND((((((R138+R123+R129)/(1-($E$125+$E$127)))*$E$125))),2)</f>
        <v>193.82</v>
      </c>
      <c r="S125" s="546" t="n">
        <f aca="false">ROUND((((((S138+S123+S129)/(1-($E$125+$E$127)))*$E$125))),2)</f>
        <v>211.25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3</f>
        <v>0.025</v>
      </c>
      <c r="F127" s="596" t="n">
        <f aca="false">ROUND((((F138+F123+F129)/(1-($E$125+$E$126+$E$127+$E$128)))*E127),2)</f>
        <v>121.83</v>
      </c>
      <c r="G127" s="515" t="n">
        <f aca="false">ROUND(((((G138+G123+G129)/(1-($E$125+$E$127)))*E127)),2)</f>
        <v>121.83</v>
      </c>
      <c r="H127" s="515" t="n">
        <f aca="false">ROUND(((((H138+H123+H129)/(1-($E$125+$E$127)))*E127)),2)</f>
        <v>127.4</v>
      </c>
      <c r="I127" s="515" t="n">
        <f aca="false">ROUND(((((I138+I123+I129)/(1-($E$125+$E$127)))*E127)),2)</f>
        <v>121.82</v>
      </c>
      <c r="J127" s="549" t="n">
        <f aca="false">ROUND(((((J138+J123+J129)/(1-($E$125+$E$127)))*E127)),2)</f>
        <v>130.82</v>
      </c>
      <c r="K127" s="549" t="n">
        <f aca="false">ROUND(((((K138+K123+K129)/(1-($E$125+$E$127)))*E127)),2)</f>
        <v>125.13</v>
      </c>
      <c r="L127" s="549" t="n">
        <f aca="false">ROUND(((((L138+L123+L129)/(1-($E$125+$E$127)))*E127)),2)</f>
        <v>125.29</v>
      </c>
      <c r="M127" s="549" t="n">
        <f aca="false">ROUND(((((M138+M123+M129)/(1-($E$125+$E$127)))*$E$127)),2)</f>
        <v>128.75</v>
      </c>
      <c r="N127" s="549" t="n">
        <f aca="false">ROUND(((((N138+N123+N129)/(1-($E$125+$E$127)))*$E$127)),2)</f>
        <v>129.04</v>
      </c>
      <c r="O127" s="549" t="n">
        <f aca="false">ROUND(((((O138+O123+O129)/(1-($E$125+$E$127)))*$E$127)),2)</f>
        <v>123.98</v>
      </c>
      <c r="P127" s="549" t="n">
        <f aca="false">ROUND(((((P138+P123+P129)/(1-($E$125+$E$127)))*$E$127)),2)</f>
        <v>121.69</v>
      </c>
      <c r="Q127" s="549" t="n">
        <f aca="false">ROUND(((((Q138+Q123+Q129)/(1-($E$125+$E$127)))*$E$127)),2)</f>
        <v>126.41</v>
      </c>
      <c r="R127" s="549" t="n">
        <f aca="false">ROUND(((((R138+R123+R129)/(1-($E$125+$E$127)))*$E$127)),2)</f>
        <v>132.75</v>
      </c>
      <c r="S127" s="549" t="n">
        <f aca="false">ROUND(((((S138+S123+S129)/(1-($E$125+$E$127)))*$E$127)),2)</f>
        <v>144.69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23.7</v>
      </c>
      <c r="G129" s="515" t="n">
        <f aca="false">ROUND(((((G138+G123)*$E$129))),2)</f>
        <v>123.7</v>
      </c>
      <c r="H129" s="515" t="n">
        <f aca="false">G129</f>
        <v>123.7</v>
      </c>
      <c r="I129" s="515" t="n">
        <f aca="false">H129</f>
        <v>123.7</v>
      </c>
      <c r="J129" s="549" t="n">
        <f aca="false">H129</f>
        <v>123.7</v>
      </c>
      <c r="K129" s="549" t="n">
        <f aca="false">J129</f>
        <v>123.7</v>
      </c>
      <c r="L129" s="549" t="n">
        <f aca="false">K129*L28</f>
        <v>126.25679241</v>
      </c>
      <c r="M129" s="549" t="n">
        <f aca="false">L129</f>
        <v>126.25679241</v>
      </c>
      <c r="N129" s="549" t="n">
        <f aca="false">M129*N28</f>
        <v>130.76177364566</v>
      </c>
      <c r="O129" s="549" t="n">
        <f aca="false">N129</f>
        <v>130.76177364566</v>
      </c>
      <c r="P129" s="549" t="n">
        <f aca="false">O129</f>
        <v>130.76177364566</v>
      </c>
      <c r="Q129" s="549" t="n">
        <f aca="false">P129</f>
        <v>130.76177364566</v>
      </c>
      <c r="R129" s="549" t="n">
        <f aca="false">Q129</f>
        <v>130.76177364566</v>
      </c>
      <c r="S129" s="549" t="n">
        <f aca="false">R129</f>
        <v>130.76177364566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536.88</v>
      </c>
      <c r="G130" s="554" t="n">
        <f aca="false">ROUND((SUM(G123:G129)),2)</f>
        <v>536.88</v>
      </c>
      <c r="H130" s="554" t="n">
        <f aca="false">ROUND((SUM(H123:H129)),2)</f>
        <v>550.59</v>
      </c>
      <c r="I130" s="554" t="n">
        <f aca="false">ROUND((SUM(I123:I129)),2)</f>
        <v>536.86</v>
      </c>
      <c r="J130" s="578" t="n">
        <f aca="false">ROUND((SUM(J123:J129)),2)</f>
        <v>559</v>
      </c>
      <c r="K130" s="578" t="n">
        <f aca="false">ROUND((SUM(K123:K129)),2)</f>
        <v>544.99</v>
      </c>
      <c r="L130" s="555" t="n">
        <f aca="false">ROUND((SUM(L123:L129)),2)</f>
        <v>550.29</v>
      </c>
      <c r="M130" s="555" t="n">
        <f aca="false">ROUND((SUM(M123:M129)),2)</f>
        <v>558.81</v>
      </c>
      <c r="N130" s="555" t="n">
        <f aca="false">ROUND((SUM(N123:N129)),2)</f>
        <v>568.16</v>
      </c>
      <c r="O130" s="555" t="n">
        <f aca="false">ROUND((SUM(O123:O129)),2)</f>
        <v>555.72</v>
      </c>
      <c r="P130" s="555" t="n">
        <f aca="false">ROUND((SUM(P123:P129)),2)</f>
        <v>550.08</v>
      </c>
      <c r="Q130" s="555" t="n">
        <f aca="false">ROUND((SUM(Q123:Q129)),2)</f>
        <v>561.69</v>
      </c>
      <c r="R130" s="555" t="n">
        <f aca="false">ROUND((SUM(R123:R129)),2)</f>
        <v>577.29</v>
      </c>
      <c r="S130" s="555" t="n">
        <f aca="false">ROUND((SUM(S123:S129)),2)</f>
        <v>606.66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24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CCT 2017</v>
      </c>
      <c r="I133" s="502" t="str">
        <f aca="false">$I$29</f>
        <v>CCT 2017 s/ aviso prévio</v>
      </c>
      <c r="J133" s="503" t="s">
        <v>352</v>
      </c>
      <c r="K133" s="503" t="s">
        <v>352</v>
      </c>
      <c r="L133" s="503" t="s">
        <v>352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2249.56</v>
      </c>
      <c r="G134" s="548" t="n">
        <f aca="false">G43</f>
        <v>2249.56</v>
      </c>
      <c r="H134" s="548" t="n">
        <f aca="false">H43</f>
        <v>2364.96</v>
      </c>
      <c r="I134" s="548" t="n">
        <f aca="false">I43</f>
        <v>2364.96</v>
      </c>
      <c r="J134" s="549" t="n">
        <f aca="false">J43</f>
        <v>2413.914</v>
      </c>
      <c r="K134" s="549" t="n">
        <f aca="false">K43</f>
        <v>2413.914</v>
      </c>
      <c r="L134" s="549" t="n">
        <f aca="false">L43</f>
        <v>2413.914</v>
      </c>
      <c r="M134" s="549" t="n">
        <f aca="false">M44</f>
        <v>2534.6097</v>
      </c>
      <c r="N134" s="549" t="n">
        <f aca="false">N44</f>
        <v>2534.6097</v>
      </c>
      <c r="O134" s="549" t="n">
        <f aca="false">O44</f>
        <v>2486.4217</v>
      </c>
      <c r="P134" s="549" t="n">
        <f aca="false">P44</f>
        <v>2434.579</v>
      </c>
      <c r="Q134" s="549" t="n">
        <f aca="false">Q44</f>
        <v>2539.25615</v>
      </c>
      <c r="R134" s="549" t="n">
        <f aca="false">R44</f>
        <v>2679.6819</v>
      </c>
      <c r="S134" s="549" t="n">
        <f aca="false">S44</f>
        <v>2961.79553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266.62</v>
      </c>
      <c r="G135" s="548" t="n">
        <f aca="false">G56</f>
        <v>266.62</v>
      </c>
      <c r="H135" s="548" t="n">
        <f aca="false">H56</f>
        <v>270.35</v>
      </c>
      <c r="I135" s="548" t="n">
        <f aca="false">I56</f>
        <v>270.35</v>
      </c>
      <c r="J135" s="549" t="n">
        <f aca="false">J56</f>
        <v>311.52</v>
      </c>
      <c r="K135" s="549" t="n">
        <f aca="false">K56</f>
        <v>311.52</v>
      </c>
      <c r="L135" s="549" t="n">
        <f aca="false">L56</f>
        <v>311.52</v>
      </c>
      <c r="M135" s="549" t="n">
        <f aca="false">M56</f>
        <v>320.88</v>
      </c>
      <c r="N135" s="549" t="n">
        <f aca="false">N56</f>
        <v>320.88</v>
      </c>
      <c r="O135" s="549" t="n">
        <f aca="false">O56</f>
        <v>320.46</v>
      </c>
      <c r="P135" s="549" t="n">
        <f aca="false">P56</f>
        <v>320.36</v>
      </c>
      <c r="Q135" s="549" t="n">
        <f aca="false">Q56</f>
        <v>328.69</v>
      </c>
      <c r="R135" s="549" t="n">
        <f aca="false">R56</f>
        <v>339.96</v>
      </c>
      <c r="S135" s="549" t="n">
        <f aca="false">S56</f>
        <v>364.35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758.65</v>
      </c>
      <c r="G137" s="548" t="n">
        <f aca="false">G119</f>
        <v>1758.65</v>
      </c>
      <c r="H137" s="548" t="n">
        <f aca="false">H119</f>
        <v>1848.88</v>
      </c>
      <c r="I137" s="548" t="n">
        <f aca="false">I119</f>
        <v>1639.34</v>
      </c>
      <c r="J137" s="549" t="n">
        <f aca="false">J119</f>
        <v>1887.14</v>
      </c>
      <c r="K137" s="549" t="n">
        <f aca="false">K119</f>
        <v>1673.26</v>
      </c>
      <c r="L137" s="549" t="n">
        <f aca="false">L119</f>
        <v>1673.26</v>
      </c>
      <c r="M137" s="549" t="n">
        <f aca="false">M119</f>
        <v>1673.26</v>
      </c>
      <c r="N137" s="549" t="n">
        <f aca="false">N119</f>
        <v>1673.26</v>
      </c>
      <c r="O137" s="549" t="n">
        <f aca="false">O119</f>
        <v>1531.93</v>
      </c>
      <c r="P137" s="549" t="n">
        <f aca="false">P119</f>
        <v>1497.74</v>
      </c>
      <c r="Q137" s="549" t="n">
        <f aca="false">Q119</f>
        <v>1561.92</v>
      </c>
      <c r="R137" s="549" t="n">
        <f aca="false">R119</f>
        <v>1648.3</v>
      </c>
      <c r="S137" s="549" t="n">
        <f aca="false">S119</f>
        <v>1790.06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4336.16</v>
      </c>
      <c r="G138" s="558" t="n">
        <f aca="false">SUM(G134:G137)</f>
        <v>4336.16</v>
      </c>
      <c r="H138" s="558" t="n">
        <f aca="false">SUM(H134:H137)</f>
        <v>4545.52</v>
      </c>
      <c r="I138" s="558" t="n">
        <f aca="false">SUM(I134:I137)</f>
        <v>4335.98</v>
      </c>
      <c r="J138" s="571" t="n">
        <f aca="false">SUM(J134:J137)</f>
        <v>4673.904</v>
      </c>
      <c r="K138" s="571" t="n">
        <f aca="false">SUM(K134:K137)</f>
        <v>4460.024</v>
      </c>
      <c r="L138" s="559" t="n">
        <f aca="false">SUM(L134:L137)</f>
        <v>4461.284</v>
      </c>
      <c r="M138" s="559" t="n">
        <f aca="false">SUM(M134:M137)</f>
        <v>4591.3397</v>
      </c>
      <c r="N138" s="559" t="n">
        <f aca="false">SUM(N134:N137)</f>
        <v>4593.5797</v>
      </c>
      <c r="O138" s="559" t="n">
        <f aca="false">SUM(O134:O137)</f>
        <v>4403.6417</v>
      </c>
      <c r="P138" s="559" t="n">
        <f aca="false">SUM(P134:P137)</f>
        <v>4317.509</v>
      </c>
      <c r="Q138" s="571" t="n">
        <f aca="false">SUM(Q134:Q137)</f>
        <v>4494.69615</v>
      </c>
      <c r="R138" s="571" t="n">
        <f aca="false">SUM(R134:R137)</f>
        <v>4732.7719</v>
      </c>
      <c r="S138" s="571" t="n">
        <f aca="false">SUM(S134:S137)</f>
        <v>5181.03553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536.88</v>
      </c>
      <c r="G139" s="548" t="n">
        <f aca="false">G130</f>
        <v>536.88</v>
      </c>
      <c r="H139" s="548" t="n">
        <f aca="false">H130</f>
        <v>550.59</v>
      </c>
      <c r="I139" s="548" t="n">
        <f aca="false">I130</f>
        <v>536.86</v>
      </c>
      <c r="J139" s="549" t="n">
        <f aca="false">J130</f>
        <v>559</v>
      </c>
      <c r="K139" s="549" t="n">
        <f aca="false">K130</f>
        <v>544.99</v>
      </c>
      <c r="L139" s="549" t="n">
        <f aca="false">L130</f>
        <v>550.29</v>
      </c>
      <c r="M139" s="549" t="n">
        <f aca="false">M130</f>
        <v>558.81</v>
      </c>
      <c r="N139" s="549" t="n">
        <f aca="false">N130</f>
        <v>568.16</v>
      </c>
      <c r="O139" s="549" t="n">
        <f aca="false">O130</f>
        <v>555.72</v>
      </c>
      <c r="P139" s="549" t="n">
        <f aca="false">P130</f>
        <v>550.08</v>
      </c>
      <c r="Q139" s="549" t="n">
        <f aca="false">Q130</f>
        <v>561.69</v>
      </c>
      <c r="R139" s="549" t="n">
        <f aca="false">R130</f>
        <v>577.29</v>
      </c>
      <c r="S139" s="549" t="n">
        <f aca="false">S130</f>
        <v>606.66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873.04</v>
      </c>
      <c r="G140" s="558" t="n">
        <f aca="false">G139+G138</f>
        <v>4873.04</v>
      </c>
      <c r="H140" s="558" t="n">
        <f aca="false">H139+H138</f>
        <v>5096.11</v>
      </c>
      <c r="I140" s="558" t="n">
        <f aca="false">I139+I138</f>
        <v>4872.84</v>
      </c>
      <c r="J140" s="571" t="n">
        <f aca="false">J139+J138</f>
        <v>5232.904</v>
      </c>
      <c r="K140" s="571" t="n">
        <f aca="false">K139+K138</f>
        <v>5005.014</v>
      </c>
      <c r="L140" s="559" t="n">
        <f aca="false">L139+L138</f>
        <v>5011.574</v>
      </c>
      <c r="M140" s="559" t="n">
        <f aca="false">M139+M138</f>
        <v>5150.1497</v>
      </c>
      <c r="N140" s="559" t="n">
        <f aca="false">N139+N138</f>
        <v>5161.7397</v>
      </c>
      <c r="O140" s="559" t="n">
        <f aca="false">O139+O138</f>
        <v>4959.3617</v>
      </c>
      <c r="P140" s="559" t="n">
        <f aca="false">P139+P138</f>
        <v>4867.589</v>
      </c>
      <c r="Q140" s="559" t="n">
        <f aca="false">Q139+Q138</f>
        <v>5056.38615</v>
      </c>
      <c r="R140" s="559" t="n">
        <f aca="false">R139+R138</f>
        <v>5310.0619</v>
      </c>
      <c r="S140" s="559" t="n">
        <f aca="false">S139+S138</f>
        <v>5787.69553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 t="n">
        <v>4333.34</v>
      </c>
      <c r="I142" s="558" t="n">
        <v>4333.34</v>
      </c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873.04</v>
      </c>
      <c r="C145" s="622" t="n">
        <v>2</v>
      </c>
      <c r="D145" s="623" t="n">
        <f aca="false">B145*C145</f>
        <v>9746.08</v>
      </c>
      <c r="E145" s="622" t="n">
        <f aca="false">'P-Processo'!P3</f>
        <v>10</v>
      </c>
      <c r="F145" s="624" t="n">
        <f aca="false">D145*E145</f>
        <v>97460.8</v>
      </c>
      <c r="G145" s="511" t="n">
        <f aca="false">G140*C145*E145</f>
        <v>97460.8</v>
      </c>
      <c r="H145" s="511" t="n">
        <f aca="false">H140*$C$145*$E$145</f>
        <v>101922.2</v>
      </c>
      <c r="I145" s="511" t="n">
        <f aca="false">I140*$C$145*$E$145</f>
        <v>97456.8</v>
      </c>
      <c r="J145" s="546" t="n">
        <f aca="false">J140*$C$145*$E$145</f>
        <v>104658.08</v>
      </c>
      <c r="K145" s="546" t="n">
        <f aca="false">K140*$C$145*$E$145</f>
        <v>100100.28</v>
      </c>
      <c r="L145" s="546" t="n">
        <f aca="false">L140*$C$145*$E$145</f>
        <v>100231.48</v>
      </c>
      <c r="M145" s="546" t="n">
        <f aca="false">M140*$C$145*$E$145</f>
        <v>103002.994</v>
      </c>
      <c r="N145" s="546" t="n">
        <f aca="false">N140*$C$145*$E$145</f>
        <v>103234.794</v>
      </c>
      <c r="O145" s="546" t="n">
        <f aca="false">O140*$C$145*$E$145</f>
        <v>99187.234</v>
      </c>
      <c r="P145" s="546" t="n">
        <f aca="false">P140*$C$145*$E$145</f>
        <v>97351.78</v>
      </c>
      <c r="Q145" s="546" t="n">
        <f aca="false">Q140*$C$145*$E$145</f>
        <v>101127.723</v>
      </c>
      <c r="R145" s="546" t="n">
        <f aca="false">R140*$C$145*$E$145</f>
        <v>106201.238</v>
      </c>
      <c r="S145" s="546" t="n">
        <f aca="false">S140*$C$145*$E$145</f>
        <v>115753.9106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97460.8</v>
      </c>
      <c r="G146" s="554" t="n">
        <f aca="false">G145</f>
        <v>97460.8</v>
      </c>
      <c r="H146" s="554" t="n">
        <f aca="false">H145</f>
        <v>101922.2</v>
      </c>
      <c r="I146" s="554" t="n">
        <f aca="false">I145</f>
        <v>97456.8</v>
      </c>
      <c r="J146" s="578" t="n">
        <f aca="false">J145</f>
        <v>104658.08</v>
      </c>
      <c r="K146" s="578" t="n">
        <f aca="false">K145</f>
        <v>100100.28</v>
      </c>
      <c r="L146" s="578" t="n">
        <f aca="false">L145</f>
        <v>100231.48</v>
      </c>
      <c r="M146" s="578" t="n">
        <f aca="false">M145</f>
        <v>103002.994</v>
      </c>
      <c r="N146" s="578" t="n">
        <f aca="false">N145</f>
        <v>103234.794</v>
      </c>
      <c r="O146" s="578" t="n">
        <f aca="false">O145</f>
        <v>99187.234</v>
      </c>
      <c r="P146" s="578" t="n">
        <f aca="false">P145</f>
        <v>97351.78</v>
      </c>
      <c r="Q146" s="578" t="n">
        <f aca="false">Q145</f>
        <v>101127.723</v>
      </c>
      <c r="R146" s="578" t="n">
        <f aca="false">R145</f>
        <v>106201.238</v>
      </c>
      <c r="S146" s="578" t="n">
        <f aca="false">S145</f>
        <v>115753.9106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24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CCT 2017</v>
      </c>
      <c r="I150" s="502" t="str">
        <f aca="false">$I$29</f>
        <v>CCT 2017 s/ aviso prévio</v>
      </c>
      <c r="J150" s="503" t="s">
        <v>352</v>
      </c>
      <c r="K150" s="503" t="s">
        <v>352</v>
      </c>
      <c r="L150" s="503" t="s">
        <v>352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9746.08</v>
      </c>
      <c r="G151" s="633" t="n">
        <f aca="false">G140*2</f>
        <v>9746.08</v>
      </c>
      <c r="H151" s="633" t="n">
        <f aca="false">H140*2</f>
        <v>10192.22</v>
      </c>
      <c r="I151" s="633" t="n">
        <f aca="false">I140*2</f>
        <v>9745.68</v>
      </c>
      <c r="J151" s="546" t="n">
        <f aca="false">J140*2</f>
        <v>10465.808</v>
      </c>
      <c r="K151" s="546" t="n">
        <f aca="false">K140*2</f>
        <v>10010.028</v>
      </c>
      <c r="L151" s="546" t="n">
        <f aca="false">L140*2</f>
        <v>10023.148</v>
      </c>
      <c r="M151" s="546" t="n">
        <f aca="false">M140*2</f>
        <v>10300.2994</v>
      </c>
      <c r="N151" s="546" t="n">
        <f aca="false">N140*2</f>
        <v>10323.4794</v>
      </c>
      <c r="O151" s="546" t="n">
        <f aca="false">O140*2</f>
        <v>9918.7234</v>
      </c>
      <c r="P151" s="546" t="n">
        <f aca="false">P140*2</f>
        <v>9735.178</v>
      </c>
      <c r="Q151" s="546" t="n">
        <f aca="false">Q140*2</f>
        <v>10112.7723</v>
      </c>
      <c r="R151" s="546" t="n">
        <f aca="false">R140*2</f>
        <v>10620.1238</v>
      </c>
      <c r="S151" s="546" t="n">
        <f aca="false">S140*2</f>
        <v>11575.39106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97460.8</v>
      </c>
      <c r="G152" s="635" t="n">
        <f aca="false">G146</f>
        <v>97460.8</v>
      </c>
      <c r="H152" s="635" t="n">
        <f aca="false">H146</f>
        <v>101922.2</v>
      </c>
      <c r="I152" s="635" t="n">
        <f aca="false">I146</f>
        <v>97456.8</v>
      </c>
      <c r="J152" s="546" t="n">
        <f aca="false">J146</f>
        <v>104658.08</v>
      </c>
      <c r="K152" s="546" t="n">
        <f aca="false">K146</f>
        <v>100100.28</v>
      </c>
      <c r="L152" s="546" t="n">
        <f aca="false">L146</f>
        <v>100231.48</v>
      </c>
      <c r="M152" s="546" t="n">
        <f aca="false">M146</f>
        <v>103002.994</v>
      </c>
      <c r="N152" s="546" t="n">
        <f aca="false">N146</f>
        <v>103234.794</v>
      </c>
      <c r="O152" s="546" t="n">
        <f aca="false">O146</f>
        <v>99187.234</v>
      </c>
      <c r="P152" s="546" t="n">
        <f aca="false">P146</f>
        <v>97351.78</v>
      </c>
      <c r="Q152" s="546" t="n">
        <f aca="false">Q146</f>
        <v>101127.723</v>
      </c>
      <c r="R152" s="546" t="n">
        <f aca="false">R146</f>
        <v>106201.238</v>
      </c>
      <c r="S152" s="546" t="n">
        <f aca="false">S146</f>
        <v>115753.9106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1169529.6</v>
      </c>
      <c r="G153" s="637" t="n">
        <f aca="false">G152*12</f>
        <v>1169529.6</v>
      </c>
      <c r="H153" s="637" t="n">
        <f aca="false">H152*12</f>
        <v>1223066.4</v>
      </c>
      <c r="I153" s="637" t="n">
        <f aca="false">I152*12</f>
        <v>1169481.6</v>
      </c>
      <c r="J153" s="546" t="n">
        <f aca="false">J152*12</f>
        <v>1255896.96</v>
      </c>
      <c r="K153" s="546" t="n">
        <f aca="false">K152*12</f>
        <v>1201203.36</v>
      </c>
      <c r="L153" s="546" t="n">
        <f aca="false">L152*12</f>
        <v>1202777.76</v>
      </c>
      <c r="M153" s="546" t="n">
        <f aca="false">M152*12</f>
        <v>1236035.928</v>
      </c>
      <c r="N153" s="546" t="n">
        <f aca="false">N152*12</f>
        <v>1238817.528</v>
      </c>
      <c r="O153" s="546" t="n">
        <f aca="false">O152*12</f>
        <v>1190246.808</v>
      </c>
      <c r="P153" s="546" t="n">
        <f aca="false">P152*12</f>
        <v>1168221.36</v>
      </c>
      <c r="Q153" s="546" t="n">
        <f aca="false">Q152*12</f>
        <v>1213532.676</v>
      </c>
      <c r="R153" s="546" t="n">
        <f aca="false">R152*12</f>
        <v>1274414.856</v>
      </c>
      <c r="S153" s="546" t="n">
        <f aca="false">S152*12</f>
        <v>1389046.9272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/>
      <c r="H154" s="625"/>
      <c r="I154" s="625"/>
      <c r="J154" s="639" t="n">
        <v>10465.86</v>
      </c>
      <c r="K154" s="639" t="n">
        <v>10465.86</v>
      </c>
      <c r="L154" s="639" t="n">
        <v>10021.55</v>
      </c>
      <c r="M154" s="639"/>
      <c r="N154" s="639" t="n">
        <v>10296.83</v>
      </c>
      <c r="O154" s="639"/>
      <c r="P154" s="639"/>
      <c r="Q154" s="639" t="n">
        <v>10112.75</v>
      </c>
      <c r="R154" s="639" t="n">
        <v>10620.12</v>
      </c>
      <c r="S154" s="639" t="n">
        <v>11575.39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446.540000000001</v>
      </c>
      <c r="J155" s="625"/>
      <c r="K155" s="625"/>
      <c r="L155" s="625" t="n">
        <f aca="false">L151-L154</f>
        <v>1.59799999999996</v>
      </c>
      <c r="M155" s="625"/>
      <c r="N155" s="625" t="n">
        <f aca="false">N154-N151</f>
        <v>-26.6494000000002</v>
      </c>
      <c r="O155" s="625"/>
      <c r="P155" s="625"/>
      <c r="Q155" s="625" t="n">
        <f aca="false">Q151-Q154</f>
        <v>0.0223000000005413</v>
      </c>
      <c r="R155" s="625" t="n">
        <f aca="false">R151-R154</f>
        <v>0.00379999999859137</v>
      </c>
      <c r="S155" s="625" t="n">
        <f aca="false">S151-S154</f>
        <v>0.00106000000050699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4.25" hidden="false" customHeight="true" outlineLevel="0" collapsed="false">
      <c r="A157" s="641"/>
      <c r="B157" s="642"/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4.25" hidden="false" customHeight="true" outlineLevel="0" collapsed="false">
      <c r="B158" s="642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4.25" hidden="false" customHeight="true" outlineLevel="0" collapsed="false">
      <c r="B159" s="642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4.25" hidden="false" customHeight="true" outlineLevel="0" collapsed="false">
      <c r="B160" s="642"/>
      <c r="G160" s="625"/>
      <c r="H160" s="625"/>
      <c r="I160" s="625"/>
      <c r="J160" s="625"/>
      <c r="K160" s="625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2.75" hidden="false" customHeight="true" outlineLevel="0" collapsed="false"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625"/>
      <c r="R161" s="625"/>
      <c r="S161" s="625"/>
    </row>
    <row r="162" s="135" customFormat="true" ht="12.75" hidden="false" customHeight="true" outlineLevel="0" collapsed="false">
      <c r="G162" s="625"/>
      <c r="H162" s="625"/>
      <c r="I162" s="625"/>
      <c r="J162" s="625"/>
      <c r="K162" s="625"/>
      <c r="L162" s="625"/>
      <c r="M162" s="625"/>
      <c r="N162" s="625"/>
      <c r="O162" s="625"/>
      <c r="P162" s="625"/>
      <c r="Q162" s="625"/>
      <c r="R162" s="625"/>
      <c r="S162" s="625"/>
    </row>
    <row r="163" s="135" customFormat="true" ht="12.75" hidden="false" customHeight="true" outlineLevel="0" collapsed="false">
      <c r="G163" s="625"/>
      <c r="H163" s="625"/>
      <c r="I163" s="625"/>
      <c r="J163" s="625"/>
      <c r="K163" s="625"/>
      <c r="L163" s="625"/>
      <c r="M163" s="625"/>
      <c r="N163" s="625"/>
      <c r="O163" s="625"/>
      <c r="P163" s="625"/>
      <c r="Q163" s="625"/>
      <c r="R163" s="625"/>
      <c r="S163" s="625"/>
    </row>
    <row r="164" s="135" customFormat="true" ht="12.75" hidden="false" customHeight="true" outlineLevel="0" collapsed="false">
      <c r="G164" s="625"/>
      <c r="H164" s="625"/>
      <c r="I164" s="625"/>
      <c r="J164" s="625"/>
      <c r="K164" s="625"/>
      <c r="L164" s="625"/>
      <c r="M164" s="625"/>
      <c r="N164" s="625"/>
      <c r="O164" s="625"/>
      <c r="P164" s="625"/>
      <c r="Q164" s="625"/>
      <c r="R164" s="625"/>
      <c r="S164" s="625"/>
    </row>
    <row r="165" s="135" customFormat="true" ht="12.75" hidden="false" customHeight="true" outlineLevel="0" collapsed="false">
      <c r="G165" s="625"/>
      <c r="H165" s="625"/>
      <c r="I165" s="625"/>
      <c r="J165" s="625"/>
      <c r="K165" s="625"/>
      <c r="L165" s="625"/>
      <c r="M165" s="625"/>
      <c r="N165" s="625"/>
      <c r="O165" s="625"/>
      <c r="P165" s="625"/>
      <c r="Q165" s="625"/>
      <c r="R165" s="625"/>
      <c r="S165" s="625"/>
    </row>
    <row r="166" s="135" customFormat="true" ht="15" hidden="false" customHeight="true" outlineLevel="0" collapsed="false">
      <c r="A166" s="643"/>
      <c r="B166" s="643"/>
      <c r="C166" s="644"/>
      <c r="D166" s="645"/>
      <c r="E166" s="645"/>
      <c r="F166" s="645"/>
      <c r="G166" s="646"/>
      <c r="H166" s="646"/>
      <c r="I166" s="646"/>
      <c r="J166" s="646"/>
      <c r="K166" s="646"/>
      <c r="L166" s="646"/>
      <c r="M166" s="646"/>
      <c r="N166" s="646"/>
      <c r="O166" s="646"/>
      <c r="P166" s="646"/>
      <c r="Q166" s="646"/>
      <c r="R166" s="646"/>
      <c r="S166" s="646"/>
    </row>
    <row r="167" s="135" customFormat="true" ht="15" hidden="false" customHeight="true" outlineLevel="0" collapsed="false">
      <c r="A167" s="643"/>
      <c r="B167" s="643"/>
      <c r="C167" s="644"/>
      <c r="D167" s="645"/>
      <c r="E167" s="645"/>
      <c r="F167" s="645"/>
      <c r="G167" s="646"/>
      <c r="H167" s="646"/>
      <c r="I167" s="646"/>
      <c r="J167" s="646"/>
      <c r="K167" s="64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135"/>
      <c r="B168" s="135"/>
      <c r="C168" s="465"/>
      <c r="D168" s="465"/>
      <c r="E168" s="465"/>
      <c r="F168" s="465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customFormat="false" ht="12.75" hidden="true" customHeight="true" outlineLevel="0" collapsed="false">
      <c r="A173" s="648"/>
      <c r="B173" s="648"/>
      <c r="C173" s="648"/>
      <c r="D173" s="648"/>
      <c r="E173" s="648"/>
      <c r="F173" s="648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</row>
    <row r="174" customFormat="false" ht="12.75" hidden="true" customHeight="true" outlineLevel="0" collapsed="false">
      <c r="A174" s="648"/>
      <c r="B174" s="648"/>
      <c r="C174" s="648"/>
      <c r="D174" s="648"/>
      <c r="E174" s="648"/>
      <c r="F174" s="648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</row>
    <row r="175" customFormat="false" ht="12.75" hidden="true" customHeight="true" outlineLevel="0" collapsed="false">
      <c r="A175" s="648"/>
      <c r="B175" s="648"/>
      <c r="C175" s="648"/>
      <c r="D175" s="648"/>
      <c r="E175" s="648"/>
      <c r="F175" s="648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</row>
    <row r="176" customFormat="false" ht="12.75" hidden="true" customHeight="true" outlineLevel="0" collapsed="false">
      <c r="A176" s="648"/>
      <c r="B176" s="648"/>
      <c r="C176" s="648"/>
      <c r="D176" s="648"/>
      <c r="E176" s="648"/>
      <c r="F176" s="648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</row>
    <row r="177" customFormat="false" ht="12.75" hidden="true" customHeight="true" outlineLevel="0" collapsed="false">
      <c r="A177" s="648"/>
      <c r="B177" s="648"/>
      <c r="C177" s="648"/>
      <c r="D177" s="648"/>
      <c r="E177" s="648"/>
      <c r="F177" s="648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</row>
    <row r="178" customFormat="false" ht="12.75" hidden="true" customHeight="true" outlineLevel="0" collapsed="false">
      <c r="A178" s="648"/>
      <c r="B178" s="648"/>
      <c r="C178" s="648"/>
      <c r="D178" s="648"/>
      <c r="E178" s="648"/>
      <c r="F178" s="648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fals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fals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fals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fals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fals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s="135" customFormat="true" ht="12.75" hidden="true" customHeight="true" outlineLevel="0" collapsed="false">
      <c r="A186" s="649"/>
      <c r="B186" s="649"/>
      <c r="C186" s="463"/>
      <c r="D186" s="463"/>
      <c r="E186" s="463"/>
      <c r="F186" s="463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</row>
    <row r="187" s="135" customFormat="true" ht="12.75" hidden="true" customHeight="true" outlineLevel="0" collapsed="false">
      <c r="A187" s="649"/>
      <c r="B187" s="649"/>
      <c r="C187" s="463"/>
      <c r="D187" s="463"/>
      <c r="E187" s="463"/>
      <c r="F187" s="463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</row>
    <row r="188" s="135" customFormat="true" ht="12.75" hidden="true" customHeight="true" outlineLevel="0" collapsed="false">
      <c r="A188" s="649"/>
      <c r="B188" s="649"/>
      <c r="C188" s="463"/>
      <c r="D188" s="463"/>
      <c r="E188" s="463"/>
      <c r="F188" s="463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</row>
    <row r="189" s="135" customFormat="true" ht="12.75" hidden="true" customHeight="true" outlineLevel="0" collapsed="false">
      <c r="A189" s="649"/>
      <c r="B189" s="649"/>
      <c r="C189" s="463"/>
      <c r="D189" s="463"/>
      <c r="E189" s="463"/>
      <c r="F189" s="463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</row>
    <row r="190" s="135" customFormat="true" ht="12.75" hidden="true" customHeight="true" outlineLevel="0" collapsed="false">
      <c r="A190" s="649"/>
      <c r="B190" s="649"/>
      <c r="C190" s="463"/>
      <c r="D190" s="463"/>
      <c r="E190" s="463"/>
      <c r="F190" s="463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</row>
    <row r="191" s="135" customFormat="true" ht="12.75" hidden="true" customHeight="true" outlineLevel="0" collapsed="false">
      <c r="A191" s="649"/>
      <c r="B191" s="649"/>
      <c r="C191" s="463"/>
      <c r="D191" s="463"/>
      <c r="E191" s="463"/>
      <c r="F191" s="463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false" showRowColHeaders="true" showZeros="true" rightToLeft="false" tabSelected="false" showOutlineSymbols="true" defaultGridColor="true" view="normal" topLeftCell="A110" colorId="64" zoomScale="70" zoomScaleNormal="70" zoomScalePageLayoutView="75" workbookViewId="0">
      <selection pane="topLeft" activeCell="S49" activeCellId="0" sqref="S49"/>
    </sheetView>
  </sheetViews>
  <sheetFormatPr defaultColWidth="9.13671875" defaultRowHeight="12.8" zeroHeight="true" outlineLevelRow="0" outlineLevelCol="0"/>
  <cols>
    <col collapsed="false" customWidth="true" hidden="false" outlineLevel="0" max="1" min="1" style="463" width="54.7"/>
    <col collapsed="false" customWidth="true" hidden="false" outlineLevel="0" max="5" min="2" style="463" width="13.7"/>
    <col collapsed="false" customWidth="true" hidden="true" outlineLevel="0" max="6" min="6" style="463" width="13.7"/>
    <col collapsed="false" customWidth="true" hidden="true" outlineLevel="0" max="8" min="7" style="464" width="18.85"/>
    <col collapsed="false" customWidth="true" hidden="true" outlineLevel="0" max="9" min="9" style="464" width="24.28"/>
    <col collapsed="false" customWidth="true" hidden="true" outlineLevel="0" max="10" min="10" style="464" width="23.7"/>
    <col collapsed="false" customWidth="true" hidden="true" outlineLevel="0" max="11" min="11" style="464" width="23.56"/>
    <col collapsed="false" customWidth="true" hidden="true" outlineLevel="0" max="17" min="12" style="464" width="22.56"/>
    <col collapsed="false" customWidth="true" hidden="false" outlineLevel="0" max="19" min="18" style="464" width="22.56"/>
    <col collapsed="false" customWidth="false" hidden="false" outlineLevel="0" max="257" min="20" style="137" width="9.14"/>
  </cols>
  <sheetData>
    <row r="1" s="135" customFormat="true" ht="15.95" hidden="false" customHeight="true" outlineLevel="0" collapsed="false">
      <c r="A1" s="465" t="s">
        <v>290</v>
      </c>
      <c r="B1" s="465"/>
      <c r="C1" s="465"/>
      <c r="D1" s="465"/>
      <c r="E1" s="465"/>
      <c r="F1" s="465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s="135" customFormat="true" ht="15.95" hidden="false" customHeight="true" outlineLevel="0" collapsed="false">
      <c r="A2" s="465" t="s">
        <v>291</v>
      </c>
      <c r="B2" s="465"/>
      <c r="C2" s="465"/>
      <c r="D2" s="465"/>
      <c r="E2" s="465"/>
      <c r="F2" s="465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s="135" customFormat="true" ht="15.95" hidden="false" customHeight="true" outlineLevel="0" collapsed="false">
      <c r="A3" s="465" t="s">
        <v>448</v>
      </c>
      <c r="B3" s="465"/>
      <c r="C3" s="465"/>
      <c r="D3" s="465"/>
      <c r="E3" s="465"/>
      <c r="F3" s="465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135" customFormat="true" ht="15.95" hidden="false" customHeight="true" outlineLevel="0" collapsed="false">
      <c r="A4" s="467" t="s">
        <v>293</v>
      </c>
      <c r="B4" s="468"/>
      <c r="C4" s="468"/>
      <c r="D4" s="468"/>
      <c r="E4" s="468"/>
      <c r="F4" s="468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</row>
    <row r="5" s="135" customFormat="true" ht="15.95" hidden="false" customHeight="true" outlineLevel="0" collapsed="false">
      <c r="A5" s="467" t="s">
        <v>294</v>
      </c>
      <c r="B5" s="469" t="s">
        <v>295</v>
      </c>
      <c r="C5" s="469"/>
      <c r="D5" s="469"/>
      <c r="E5" s="469"/>
      <c r="F5" s="469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</row>
    <row r="6" s="135" customFormat="true" ht="5.1" hidden="false" customHeight="true" outlineLevel="0" collapsed="false">
      <c r="A6" s="470"/>
      <c r="B6" s="470"/>
      <c r="C6" s="470"/>
      <c r="D6" s="470"/>
      <c r="E6" s="470"/>
      <c r="F6" s="470"/>
      <c r="G6" s="476"/>
      <c r="H6" s="476"/>
      <c r="I6" s="471"/>
      <c r="J6" s="476"/>
      <c r="K6" s="476"/>
      <c r="L6" s="471"/>
      <c r="M6" s="471"/>
      <c r="N6" s="471"/>
      <c r="O6" s="471"/>
      <c r="P6" s="471"/>
      <c r="Q6" s="471"/>
      <c r="R6" s="471"/>
      <c r="S6" s="471"/>
    </row>
    <row r="7" s="135" customFormat="true" ht="12.75" hidden="false" customHeight="true" outlineLevel="0" collapsed="false">
      <c r="A7" s="472" t="s">
        <v>296</v>
      </c>
      <c r="B7" s="473"/>
      <c r="C7" s="474"/>
      <c r="D7" s="474"/>
      <c r="E7" s="474"/>
      <c r="F7" s="475"/>
      <c r="G7" s="650"/>
      <c r="H7" s="650"/>
      <c r="I7" s="471"/>
      <c r="J7" s="650"/>
      <c r="K7" s="650"/>
      <c r="L7" s="471"/>
      <c r="M7" s="471"/>
      <c r="N7" s="471"/>
      <c r="O7" s="471"/>
      <c r="P7" s="471"/>
      <c r="Q7" s="471"/>
      <c r="R7" s="471"/>
      <c r="S7" s="471"/>
    </row>
    <row r="8" s="135" customFormat="true" ht="5.1" hidden="false" customHeight="true" outlineLevel="0" collapsed="false">
      <c r="A8" s="470"/>
      <c r="B8" s="470"/>
      <c r="C8" s="470"/>
      <c r="D8" s="470"/>
      <c r="E8" s="470"/>
      <c r="F8" s="470"/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</row>
    <row r="9" s="135" customFormat="true" ht="12.75" hidden="false" customHeight="true" outlineLevel="0" collapsed="false">
      <c r="A9" s="465" t="s">
        <v>297</v>
      </c>
      <c r="B9" s="465"/>
      <c r="C9" s="465"/>
      <c r="D9" s="465"/>
      <c r="E9" s="465"/>
      <c r="F9" s="465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</row>
    <row r="10" s="135" customFormat="true" ht="15.95" hidden="false" customHeight="true" outlineLevel="0" collapsed="false">
      <c r="A10" s="467" t="s">
        <v>298</v>
      </c>
      <c r="B10" s="467"/>
      <c r="C10" s="467"/>
      <c r="D10" s="467"/>
      <c r="E10" s="477" t="n">
        <v>42788</v>
      </c>
      <c r="F10" s="477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</row>
    <row r="11" s="135" customFormat="true" ht="15.95" hidden="false" customHeight="true" outlineLevel="0" collapsed="false">
      <c r="A11" s="467" t="s">
        <v>299</v>
      </c>
      <c r="B11" s="467"/>
      <c r="C11" s="467"/>
      <c r="D11" s="467"/>
      <c r="E11" s="469" t="s">
        <v>71</v>
      </c>
      <c r="F11" s="469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</row>
    <row r="12" s="135" customFormat="true" ht="15.95" hidden="false" customHeight="true" outlineLevel="0" collapsed="false">
      <c r="A12" s="478" t="s">
        <v>300</v>
      </c>
      <c r="B12" s="478"/>
      <c r="C12" s="478"/>
      <c r="D12" s="478"/>
      <c r="E12" s="469" t="s">
        <v>301</v>
      </c>
      <c r="F12" s="469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</row>
    <row r="13" s="135" customFormat="true" ht="15.95" hidden="false" customHeight="true" outlineLevel="0" collapsed="false">
      <c r="A13" s="467" t="s">
        <v>302</v>
      </c>
      <c r="B13" s="467"/>
      <c r="C13" s="467"/>
      <c r="D13" s="467"/>
      <c r="E13" s="469" t="n">
        <v>12</v>
      </c>
      <c r="F13" s="469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</row>
    <row r="14" s="135" customFormat="true" ht="5.1" hidden="false" customHeight="true" outlineLevel="0" collapsed="false">
      <c r="A14" s="470"/>
      <c r="B14" s="470"/>
      <c r="C14" s="470"/>
      <c r="D14" s="470"/>
      <c r="E14" s="470"/>
      <c r="F14" s="470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</row>
    <row r="15" s="135" customFormat="true" ht="12.75" hidden="false" customHeight="true" outlineLevel="0" collapsed="false">
      <c r="A15" s="479" t="s">
        <v>303</v>
      </c>
      <c r="B15" s="479"/>
      <c r="C15" s="479"/>
      <c r="D15" s="479"/>
      <c r="E15" s="479"/>
      <c r="F15" s="479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</row>
    <row r="16" s="135" customFormat="true" ht="22.9" hidden="false" customHeight="true" outlineLevel="0" collapsed="false">
      <c r="A16" s="468" t="s">
        <v>304</v>
      </c>
      <c r="B16" s="468"/>
      <c r="C16" s="468" t="s">
        <v>305</v>
      </c>
      <c r="D16" s="468"/>
      <c r="E16" s="468" t="s">
        <v>306</v>
      </c>
      <c r="F16" s="468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</row>
    <row r="17" s="135" customFormat="true" ht="38.25" hidden="false" customHeight="true" outlineLevel="0" collapsed="false">
      <c r="A17" s="480" t="s">
        <v>116</v>
      </c>
      <c r="B17" s="480"/>
      <c r="C17" s="481" t="s">
        <v>308</v>
      </c>
      <c r="D17" s="481"/>
      <c r="E17" s="482" t="n">
        <f aca="false">'P-Processo'!P5</f>
        <v>5</v>
      </c>
      <c r="F17" s="482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</row>
    <row r="18" s="135" customFormat="true" ht="5.1" hidden="false" customHeight="true" outlineLevel="0" collapsed="false">
      <c r="A18" s="470"/>
      <c r="B18" s="470"/>
      <c r="C18" s="470"/>
      <c r="D18" s="470"/>
      <c r="E18" s="470"/>
      <c r="F18" s="470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</row>
    <row r="19" s="135" customFormat="true" ht="15.95" hidden="false" customHeight="true" outlineLevel="0" collapsed="false">
      <c r="A19" s="465" t="s">
        <v>309</v>
      </c>
      <c r="B19" s="465"/>
      <c r="C19" s="465"/>
      <c r="D19" s="465"/>
      <c r="E19" s="465"/>
      <c r="F19" s="465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466"/>
      <c r="S19" s="466"/>
    </row>
    <row r="20" s="135" customFormat="true" ht="5.1" hidden="false" customHeight="true" outlineLevel="0" collapsed="false">
      <c r="A20" s="470"/>
      <c r="B20" s="470"/>
      <c r="C20" s="470"/>
      <c r="D20" s="470"/>
      <c r="E20" s="470"/>
      <c r="F20" s="470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</row>
    <row r="21" s="135" customFormat="true" ht="15.95" hidden="false" customHeight="true" outlineLevel="0" collapsed="false">
      <c r="A21" s="483" t="s">
        <v>310</v>
      </c>
      <c r="B21" s="483"/>
      <c r="C21" s="483"/>
      <c r="D21" s="483"/>
      <c r="E21" s="483"/>
      <c r="F21" s="483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66"/>
      <c r="S21" s="466"/>
    </row>
    <row r="22" s="135" customFormat="true" ht="15.95" hidden="false" customHeight="true" outlineLevel="0" collapsed="false">
      <c r="A22" s="484" t="s">
        <v>304</v>
      </c>
      <c r="B22" s="485"/>
      <c r="C22" s="469" t="s">
        <v>449</v>
      </c>
      <c r="D22" s="469"/>
      <c r="E22" s="469"/>
      <c r="F22" s="469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</row>
    <row r="23" s="135" customFormat="true" ht="15.95" hidden="false" customHeight="true" outlineLevel="0" collapsed="false">
      <c r="A23" s="487" t="s">
        <v>312</v>
      </c>
      <c r="B23" s="488"/>
      <c r="C23" s="652" t="n">
        <v>1294.13</v>
      </c>
      <c r="D23" s="652"/>
      <c r="E23" s="652"/>
      <c r="F23" s="652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66"/>
      <c r="S23" s="466"/>
    </row>
    <row r="24" s="135" customFormat="true" ht="15.95" hidden="false" customHeight="true" outlineLevel="0" collapsed="false">
      <c r="A24" s="487" t="s">
        <v>313</v>
      </c>
      <c r="B24" s="488"/>
      <c r="C24" s="469" t="s">
        <v>314</v>
      </c>
      <c r="D24" s="469"/>
      <c r="E24" s="469"/>
      <c r="F24" s="469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</row>
    <row r="25" s="135" customFormat="true" ht="15.95" hidden="false" customHeight="true" outlineLevel="0" collapsed="false">
      <c r="A25" s="487" t="s">
        <v>315</v>
      </c>
      <c r="B25" s="488"/>
      <c r="C25" s="477" t="n">
        <v>42401</v>
      </c>
      <c r="D25" s="477"/>
      <c r="E25" s="477"/>
      <c r="F25" s="477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</row>
    <row r="26" s="135" customFormat="true" ht="15.95" hidden="false" customHeight="true" outlineLevel="0" collapsed="false">
      <c r="A26" s="487" t="s">
        <v>316</v>
      </c>
      <c r="B26" s="488"/>
      <c r="C26" s="492" t="n">
        <f aca="false">C23/220</f>
        <v>5.88240909090909</v>
      </c>
      <c r="D26" s="492"/>
      <c r="E26" s="492"/>
      <c r="F26" s="492"/>
      <c r="G26" s="466"/>
      <c r="H26" s="466"/>
      <c r="I26" s="466"/>
      <c r="J26" s="466"/>
      <c r="K26" s="466"/>
      <c r="L26" s="466"/>
      <c r="M26" s="466"/>
      <c r="N26" s="466" t="s">
        <v>317</v>
      </c>
      <c r="O26" s="466"/>
      <c r="P26" s="466"/>
      <c r="Q26" s="466"/>
      <c r="R26" s="466"/>
      <c r="S26" s="466"/>
    </row>
    <row r="27" s="135" customFormat="true" ht="5.1" hidden="false" customHeight="true" outlineLevel="0" collapsed="false">
      <c r="A27" s="493"/>
      <c r="B27" s="493"/>
      <c r="C27" s="494"/>
      <c r="D27" s="495"/>
      <c r="E27" s="495"/>
      <c r="F27" s="495"/>
      <c r="G27" s="653"/>
      <c r="H27" s="653"/>
      <c r="I27" s="496"/>
      <c r="J27" s="653"/>
      <c r="K27" s="653"/>
      <c r="L27" s="496"/>
      <c r="M27" s="496"/>
      <c r="N27" s="496"/>
      <c r="O27" s="496"/>
      <c r="P27" s="496"/>
      <c r="Q27" s="496"/>
      <c r="R27" s="496"/>
      <c r="S27" s="496"/>
    </row>
    <row r="28" s="135" customFormat="true" ht="20.1" hidden="false" customHeight="true" outlineLevel="0" collapsed="false">
      <c r="A28" s="541" t="s">
        <v>318</v>
      </c>
      <c r="B28" s="541"/>
      <c r="C28" s="541"/>
      <c r="D28" s="541"/>
      <c r="E28" s="541"/>
      <c r="F28" s="541"/>
      <c r="G28" s="654"/>
      <c r="H28" s="654"/>
      <c r="I28" s="498"/>
      <c r="J28" s="654"/>
      <c r="K28" s="654"/>
      <c r="L28" s="498" t="n">
        <v>1.0206693</v>
      </c>
      <c r="M28" s="498"/>
      <c r="N28" s="499" t="n">
        <v>1.0356811</v>
      </c>
      <c r="O28" s="498"/>
      <c r="P28" s="498"/>
      <c r="Q28" s="498"/>
      <c r="R28" s="498"/>
      <c r="S28" s="498"/>
    </row>
    <row r="29" s="135" customFormat="true" ht="15.95" hidden="false" customHeight="true" outlineLevel="0" collapsed="false">
      <c r="A29" s="500" t="s">
        <v>319</v>
      </c>
      <c r="B29" s="500"/>
      <c r="C29" s="500"/>
      <c r="D29" s="500"/>
      <c r="E29" s="501" t="s">
        <v>320</v>
      </c>
      <c r="F29" s="501" t="s">
        <v>321</v>
      </c>
      <c r="G29" s="502" t="s">
        <v>322</v>
      </c>
      <c r="H29" s="502" t="s">
        <v>450</v>
      </c>
      <c r="I29" s="502" t="s">
        <v>324</v>
      </c>
      <c r="J29" s="503" t="s">
        <v>325</v>
      </c>
      <c r="K29" s="503" t="s">
        <v>326</v>
      </c>
      <c r="L29" s="503" t="s">
        <v>327</v>
      </c>
      <c r="M29" s="504" t="s">
        <v>328</v>
      </c>
      <c r="N29" s="504" t="s">
        <v>329</v>
      </c>
      <c r="O29" s="505" t="s">
        <v>330</v>
      </c>
      <c r="P29" s="505" t="s">
        <v>331</v>
      </c>
      <c r="Q29" s="506" t="s">
        <v>332</v>
      </c>
      <c r="R29" s="504" t="s">
        <v>333</v>
      </c>
      <c r="S29" s="543" t="s">
        <v>147</v>
      </c>
    </row>
    <row r="30" s="135" customFormat="true" ht="15.95" hidden="false" customHeight="true" outlineLevel="0" collapsed="false">
      <c r="A30" s="2" t="s">
        <v>334</v>
      </c>
      <c r="B30" s="2"/>
      <c r="C30" s="2"/>
      <c r="D30" s="2"/>
      <c r="E30" s="657"/>
      <c r="F30" s="510" t="n">
        <f aca="false">C23</f>
        <v>1294.13</v>
      </c>
      <c r="G30" s="511" t="n">
        <f aca="false">ROUND((C23),2)</f>
        <v>1294.13</v>
      </c>
      <c r="H30" s="511" t="n">
        <v>1364.53</v>
      </c>
      <c r="I30" s="511" t="n">
        <v>1364.53</v>
      </c>
      <c r="J30" s="512" t="n">
        <v>1392.77</v>
      </c>
      <c r="K30" s="512" t="n">
        <v>1392.77</v>
      </c>
      <c r="L30" s="512" t="n">
        <v>1392.77</v>
      </c>
      <c r="M30" s="512" t="n">
        <v>1392.77</v>
      </c>
      <c r="N30" s="512" t="n">
        <v>1392.77</v>
      </c>
      <c r="O30" s="512" t="n">
        <v>1392.77</v>
      </c>
      <c r="P30" s="512" t="n">
        <v>1392.77</v>
      </c>
      <c r="Q30" s="512" t="n">
        <v>1452.66</v>
      </c>
      <c r="R30" s="512" t="n">
        <v>1532.99</v>
      </c>
      <c r="S30" s="512" t="n">
        <v>1664.83</v>
      </c>
    </row>
    <row r="31" s="135" customFormat="true" ht="15.95" hidden="false" customHeight="true" outlineLevel="0" collapsed="false">
      <c r="A31" s="2" t="s">
        <v>335</v>
      </c>
      <c r="B31" s="2"/>
      <c r="C31" s="2"/>
      <c r="D31" s="2"/>
      <c r="E31" s="513"/>
      <c r="F31" s="514" t="n">
        <v>0</v>
      </c>
      <c r="G31" s="515" t="n">
        <v>0</v>
      </c>
      <c r="H31" s="515" t="n">
        <v>0</v>
      </c>
      <c r="I31" s="515" t="n">
        <v>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6" t="n">
        <v>0</v>
      </c>
      <c r="P31" s="516" t="n">
        <v>0</v>
      </c>
      <c r="Q31" s="516" t="n">
        <v>0</v>
      </c>
      <c r="R31" s="516" t="n">
        <v>0</v>
      </c>
      <c r="S31" s="516" t="n">
        <v>0</v>
      </c>
    </row>
    <row r="32" s="135" customFormat="true" ht="15.95" hidden="false" customHeight="true" outlineLevel="0" collapsed="false">
      <c r="A32" s="2" t="s">
        <v>336</v>
      </c>
      <c r="B32" s="2"/>
      <c r="C32" s="2"/>
      <c r="D32" s="2"/>
      <c r="E32" s="513"/>
      <c r="F32" s="514" t="n">
        <v>0</v>
      </c>
      <c r="G32" s="515" t="n">
        <v>0</v>
      </c>
      <c r="H32" s="515" t="n">
        <v>0</v>
      </c>
      <c r="I32" s="515" t="n">
        <v>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</row>
    <row r="33" s="135" customFormat="true" ht="15.95" hidden="false" customHeight="true" outlineLevel="0" collapsed="false">
      <c r="A33" s="2" t="s">
        <v>337</v>
      </c>
      <c r="B33" s="2"/>
      <c r="C33" s="2"/>
      <c r="D33" s="2"/>
      <c r="E33" s="513"/>
      <c r="F33" s="514" t="n">
        <v>0</v>
      </c>
      <c r="G33" s="515" t="n">
        <v>0</v>
      </c>
      <c r="H33" s="515" t="n">
        <v>0</v>
      </c>
      <c r="I33" s="515" t="n">
        <v>0</v>
      </c>
      <c r="J33" s="516" t="n">
        <v>0</v>
      </c>
      <c r="K33" s="516" t="n">
        <v>0</v>
      </c>
      <c r="L33" s="516" t="n">
        <v>0</v>
      </c>
      <c r="M33" s="516" t="n">
        <v>0</v>
      </c>
      <c r="N33" s="516" t="n">
        <v>0</v>
      </c>
      <c r="O33" s="516" t="n">
        <v>0</v>
      </c>
      <c r="P33" s="516" t="n">
        <v>0</v>
      </c>
      <c r="Q33" s="516" t="n">
        <v>0</v>
      </c>
      <c r="R33" s="516" t="n">
        <v>0</v>
      </c>
      <c r="S33" s="516" t="n">
        <v>0</v>
      </c>
    </row>
    <row r="34" s="135" customFormat="true" ht="15.95" hidden="false" customHeight="true" outlineLevel="0" collapsed="false">
      <c r="A34" s="2" t="s">
        <v>338</v>
      </c>
      <c r="B34" s="2"/>
      <c r="C34" s="2"/>
      <c r="D34" s="2"/>
      <c r="E34" s="513"/>
      <c r="F34" s="514" t="n">
        <v>0</v>
      </c>
      <c r="G34" s="515" t="n">
        <v>0</v>
      </c>
      <c r="H34" s="515" t="n">
        <v>0</v>
      </c>
      <c r="I34" s="515" t="n">
        <v>0</v>
      </c>
      <c r="J34" s="516" t="n">
        <v>0</v>
      </c>
      <c r="K34" s="516" t="n">
        <v>0</v>
      </c>
      <c r="L34" s="516" t="n">
        <v>0</v>
      </c>
      <c r="M34" s="516" t="n">
        <v>0</v>
      </c>
      <c r="N34" s="516" t="n">
        <v>0</v>
      </c>
      <c r="O34" s="516" t="n">
        <v>0</v>
      </c>
      <c r="P34" s="516" t="n">
        <v>0</v>
      </c>
      <c r="Q34" s="516" t="n">
        <v>0</v>
      </c>
      <c r="R34" s="516" t="n">
        <v>0</v>
      </c>
      <c r="S34" s="516" t="n">
        <v>0</v>
      </c>
    </row>
    <row r="35" s="135" customFormat="true" ht="15.95" hidden="false" customHeight="true" outlineLevel="0" collapsed="false">
      <c r="A35" s="2" t="s">
        <v>339</v>
      </c>
      <c r="B35" s="2"/>
      <c r="C35" s="2"/>
      <c r="D35" s="2"/>
      <c r="E35" s="513" t="n">
        <v>0</v>
      </c>
      <c r="F35" s="514" t="n">
        <f aca="false">ROUND((F30*E35),2)</f>
        <v>0</v>
      </c>
      <c r="G35" s="515" t="n">
        <v>0</v>
      </c>
      <c r="H35" s="515" t="n">
        <v>0</v>
      </c>
      <c r="I35" s="515" t="n">
        <v>0</v>
      </c>
      <c r="J35" s="516" t="n">
        <v>0</v>
      </c>
      <c r="K35" s="516" t="n">
        <v>0</v>
      </c>
      <c r="L35" s="516" t="n">
        <v>0</v>
      </c>
      <c r="M35" s="516" t="n">
        <v>0</v>
      </c>
      <c r="N35" s="516" t="n">
        <v>0</v>
      </c>
      <c r="O35" s="516" t="n">
        <v>0</v>
      </c>
      <c r="P35" s="516" t="n">
        <v>0</v>
      </c>
      <c r="Q35" s="516" t="n">
        <v>0</v>
      </c>
      <c r="R35" s="516" t="n">
        <v>0</v>
      </c>
      <c r="S35" s="516" t="n">
        <v>0</v>
      </c>
    </row>
    <row r="36" s="135" customFormat="true" ht="15.95" hidden="false" customHeight="true" outlineLevel="0" collapsed="false">
      <c r="A36" s="2" t="s">
        <v>340</v>
      </c>
      <c r="B36" s="2"/>
      <c r="C36" s="2"/>
      <c r="D36" s="2"/>
      <c r="E36" s="513"/>
      <c r="F36" s="514" t="n">
        <f aca="false">ROUND((((C23/220)*1.5)*22),2)</f>
        <v>194.12</v>
      </c>
      <c r="G36" s="515" t="n">
        <f aca="false">ROUND((((C23/220)*1.5)*22),2)</f>
        <v>194.12</v>
      </c>
      <c r="H36" s="515" t="n">
        <f aca="false">ROUND((((H30/220)*1.5)*22),2)</f>
        <v>204.68</v>
      </c>
      <c r="I36" s="515" t="n">
        <f aca="false">ROUND((((I30/220)*1.5)*22),2)</f>
        <v>204.68</v>
      </c>
      <c r="J36" s="516" t="n">
        <f aca="false">ROUND((((J30/220)*1.5)*22),2)</f>
        <v>208.92</v>
      </c>
      <c r="K36" s="516" t="n">
        <f aca="false">ROUND((((K30/220)*1.5)*22),2)</f>
        <v>208.92</v>
      </c>
      <c r="L36" s="516" t="n">
        <f aca="false">K36</f>
        <v>208.92</v>
      </c>
      <c r="M36" s="516" t="n">
        <f aca="false">ROUND((((M30/220)*1.5)*22),2)</f>
        <v>208.92</v>
      </c>
      <c r="N36" s="516" t="n">
        <f aca="false">ROUND((((N30/220)*1.5)*22),2)</f>
        <v>208.92</v>
      </c>
      <c r="O36" s="512" t="n">
        <f aca="false">ROUND((((O30/220)*1.5)*22),2)</f>
        <v>208.92</v>
      </c>
      <c r="P36" s="516" t="n">
        <f aca="false">ROUND((((P30/220)*1.5)*22),2)</f>
        <v>208.92</v>
      </c>
      <c r="Q36" s="516" t="n">
        <f aca="false">ROUND((((Q30/220)*1.5)*22),2)</f>
        <v>217.9</v>
      </c>
      <c r="R36" s="516" t="n">
        <f aca="false">ROUND((((R30/220)*1.5)*22),2)</f>
        <v>229.95</v>
      </c>
      <c r="S36" s="516" t="n">
        <f aca="false">ROUND((((S30/220)*1.5)*22),2)</f>
        <v>249.72</v>
      </c>
    </row>
    <row r="37" s="135" customFormat="true" ht="15.95" hidden="false" customHeight="true" outlineLevel="0" collapsed="false">
      <c r="A37" s="2" t="s">
        <v>341</v>
      </c>
      <c r="B37" s="2"/>
      <c r="C37" s="2"/>
      <c r="D37" s="2"/>
      <c r="E37" s="513" t="n">
        <v>0.3</v>
      </c>
      <c r="F37" s="514" t="n">
        <f aca="false">ROUND(((F30+F33+F34+F40+F39)*$E$37),2)</f>
        <v>397.94</v>
      </c>
      <c r="G37" s="515" t="n">
        <f aca="false">ROUND(((G30+G33+G34+G39+G40)*$E$37),2)</f>
        <v>397.94</v>
      </c>
      <c r="H37" s="515" t="n">
        <f aca="false">ROUND(((H30+H33+H34+H39)*$E$37),2)</f>
        <v>409.36</v>
      </c>
      <c r="I37" s="515" t="n">
        <f aca="false">ROUND(((I30+I33+I34+I39)*$E$37),2)</f>
        <v>409.36</v>
      </c>
      <c r="J37" s="516" t="n">
        <f aca="false">ROUND(((J30+J33+J34+J39)*$E$37),2)</f>
        <v>417.83</v>
      </c>
      <c r="K37" s="516" t="n">
        <f aca="false">ROUND(((K30+K33+K34+K39)*$E$37),2)</f>
        <v>417.83</v>
      </c>
      <c r="L37" s="516" t="n">
        <f aca="false">ROUND(((L30+L33+L34+L39)*$E$37),2)</f>
        <v>417.83</v>
      </c>
      <c r="M37" s="516" t="n">
        <f aca="false">ROUND(((M30+M33+M34+M39)*$E$37),2)</f>
        <v>417.83</v>
      </c>
      <c r="N37" s="516" t="n">
        <f aca="false">ROUND(((N30+N33+N34+N39)*$E$37),2)</f>
        <v>417.83</v>
      </c>
      <c r="O37" s="516" t="n">
        <f aca="false">ROUND(((O30+O33+O34+O39)*$E$37),2)</f>
        <v>417.83</v>
      </c>
      <c r="P37" s="516" t="n">
        <f aca="false">ROUND(((P30+P33+P34+P39)*$E$37),2)</f>
        <v>417.83</v>
      </c>
      <c r="Q37" s="516" t="n">
        <f aca="false">ROUND((((Q30)*$E$37)),2)</f>
        <v>435.8</v>
      </c>
      <c r="R37" s="516" t="n">
        <f aca="false">ROUND((((R30)*$E$37)),2)</f>
        <v>459.9</v>
      </c>
      <c r="S37" s="516" t="n">
        <f aca="false">ROUND((((S30)*$E$37)),2)</f>
        <v>499.45</v>
      </c>
    </row>
    <row r="38" s="135" customFormat="true" ht="15.95" hidden="false" customHeight="true" outlineLevel="0" collapsed="false">
      <c r="A38" s="2" t="s">
        <v>342</v>
      </c>
      <c r="B38" s="2"/>
      <c r="C38" s="2"/>
      <c r="D38" s="2"/>
      <c r="E38" s="513"/>
      <c r="F38" s="514" t="n">
        <v>0</v>
      </c>
      <c r="G38" s="515" t="n">
        <v>0</v>
      </c>
      <c r="H38" s="515" t="n">
        <v>0</v>
      </c>
      <c r="I38" s="515" t="n">
        <v>0</v>
      </c>
      <c r="J38" s="516" t="n">
        <v>0</v>
      </c>
      <c r="K38" s="516" t="n">
        <v>0</v>
      </c>
      <c r="L38" s="516" t="n">
        <v>0</v>
      </c>
      <c r="M38" s="516" t="n">
        <v>0</v>
      </c>
      <c r="N38" s="516" t="n">
        <v>0</v>
      </c>
      <c r="O38" s="516" t="n">
        <v>0</v>
      </c>
      <c r="P38" s="516" t="n">
        <v>0</v>
      </c>
      <c r="Q38" s="516" t="n">
        <v>0</v>
      </c>
      <c r="R38" s="516" t="n">
        <v>0</v>
      </c>
      <c r="S38" s="516" t="n">
        <v>0</v>
      </c>
    </row>
    <row r="39" s="135" customFormat="true" ht="15.95" hidden="false" customHeight="true" outlineLevel="0" collapsed="false">
      <c r="A39" s="2" t="s">
        <v>343</v>
      </c>
      <c r="B39" s="2"/>
      <c r="C39" s="2"/>
      <c r="D39" s="2"/>
      <c r="E39" s="513"/>
      <c r="F39" s="514" t="n">
        <v>0</v>
      </c>
      <c r="G39" s="515" t="n">
        <v>0</v>
      </c>
      <c r="H39" s="515" t="n">
        <v>0</v>
      </c>
      <c r="I39" s="515" t="n">
        <v>0</v>
      </c>
      <c r="J39" s="516" t="n">
        <v>0</v>
      </c>
      <c r="K39" s="516" t="n">
        <v>0</v>
      </c>
      <c r="L39" s="516" t="n">
        <v>0</v>
      </c>
      <c r="M39" s="516" t="n">
        <v>0</v>
      </c>
      <c r="N39" s="516" t="n">
        <v>0</v>
      </c>
      <c r="O39" s="516" t="n">
        <v>0</v>
      </c>
      <c r="P39" s="516" t="n">
        <v>0</v>
      </c>
      <c r="Q39" s="516" t="n">
        <v>0</v>
      </c>
      <c r="R39" s="516" t="n">
        <v>0</v>
      </c>
      <c r="S39" s="516" t="n">
        <v>0</v>
      </c>
    </row>
    <row r="40" s="135" customFormat="true" ht="15.95" hidden="false" customHeight="true" outlineLevel="0" collapsed="false">
      <c r="A40" s="517" t="s">
        <v>344</v>
      </c>
      <c r="B40" s="518"/>
      <c r="C40" s="519"/>
      <c r="D40" s="520"/>
      <c r="E40" s="521"/>
      <c r="F40" s="522" t="n">
        <f aca="false">ROUND((F36/6),2)</f>
        <v>32.35</v>
      </c>
      <c r="G40" s="523" t="n">
        <f aca="false">ROUND((G36/6),2)</f>
        <v>32.35</v>
      </c>
      <c r="H40" s="523" t="n">
        <f aca="false">ROUND((H36/6),2)</f>
        <v>34.11</v>
      </c>
      <c r="I40" s="523" t="n">
        <f aca="false">ROUND((I36/6),2)</f>
        <v>34.11</v>
      </c>
      <c r="J40" s="524" t="n">
        <f aca="false">ROUND((J36/6),2)</f>
        <v>34.82</v>
      </c>
      <c r="K40" s="524" t="n">
        <f aca="false">ROUND((K36/6),2)</f>
        <v>34.82</v>
      </c>
      <c r="L40" s="524" t="n">
        <f aca="false">ROUND((L36/6),2)</f>
        <v>34.82</v>
      </c>
      <c r="M40" s="524" t="n">
        <f aca="false">ROUND((M36/6),2)</f>
        <v>34.82</v>
      </c>
      <c r="N40" s="524" t="n">
        <f aca="false">ROUND((N36/6),2)</f>
        <v>34.82</v>
      </c>
      <c r="O40" s="524" t="n">
        <f aca="false">ROUND((O36/6),2)</f>
        <v>34.82</v>
      </c>
      <c r="P40" s="524" t="n">
        <f aca="false">ROUND((P36/6),2)</f>
        <v>34.82</v>
      </c>
      <c r="Q40" s="524" t="n">
        <f aca="false">ROUND((Q36/6),2)</f>
        <v>36.32</v>
      </c>
      <c r="R40" s="524" t="n">
        <f aca="false">ROUND((R36/6),2)</f>
        <v>38.33</v>
      </c>
      <c r="S40" s="524" t="n">
        <f aca="false">ROUND((S36/6),2)</f>
        <v>41.62</v>
      </c>
    </row>
    <row r="41" s="135" customFormat="true" ht="15.95" hidden="false" customHeight="true" outlineLevel="0" collapsed="false">
      <c r="A41" s="517" t="s">
        <v>345</v>
      </c>
      <c r="B41" s="518"/>
      <c r="C41" s="519"/>
      <c r="D41" s="520"/>
      <c r="E41" s="521"/>
      <c r="F41" s="522" t="n">
        <v>0</v>
      </c>
      <c r="G41" s="523" t="n">
        <v>0</v>
      </c>
      <c r="H41" s="523" t="n">
        <v>0</v>
      </c>
      <c r="I41" s="523" t="n">
        <v>0</v>
      </c>
      <c r="J41" s="524" t="n">
        <v>0</v>
      </c>
      <c r="K41" s="524" t="n">
        <v>0</v>
      </c>
      <c r="L41" s="524" t="n">
        <f aca="false">K41</f>
        <v>0</v>
      </c>
      <c r="M41" s="524" t="n">
        <v>0</v>
      </c>
      <c r="N41" s="524" t="n">
        <v>0</v>
      </c>
      <c r="O41" s="524" t="n">
        <v>0</v>
      </c>
      <c r="P41" s="524" t="n">
        <v>0</v>
      </c>
      <c r="Q41" s="524" t="n">
        <v>0</v>
      </c>
      <c r="R41" s="524" t="n">
        <v>0</v>
      </c>
      <c r="S41" s="524" t="n">
        <v>0</v>
      </c>
    </row>
    <row r="42" s="135" customFormat="true" ht="15.95" hidden="false" customHeight="true" outlineLevel="0" collapsed="false">
      <c r="A42" s="517" t="s">
        <v>346</v>
      </c>
      <c r="B42" s="518"/>
      <c r="C42" s="519"/>
      <c r="D42" s="520"/>
      <c r="E42" s="521"/>
      <c r="F42" s="522"/>
      <c r="G42" s="523"/>
      <c r="H42" s="523"/>
      <c r="I42" s="523"/>
      <c r="J42" s="524"/>
      <c r="K42" s="524"/>
      <c r="L42" s="524"/>
      <c r="M42" s="524" t="n">
        <f aca="false">M43*5%</f>
        <v>102.717</v>
      </c>
      <c r="N42" s="524" t="n">
        <f aca="false">N43*5%</f>
        <v>102.717</v>
      </c>
      <c r="O42" s="524" t="n">
        <f aca="false">(O43)*5%</f>
        <v>90.53</v>
      </c>
      <c r="P42" s="524" t="n">
        <f aca="false">P43*5%</f>
        <v>90.53</v>
      </c>
      <c r="Q42" s="524" t="n">
        <f aca="false">Q43*5%</f>
        <v>94.423</v>
      </c>
      <c r="R42" s="524" t="n">
        <f aca="false">R43*5%</f>
        <v>99.6445</v>
      </c>
      <c r="S42" s="524" t="n">
        <f aca="false">S43*7%</f>
        <v>151.4996</v>
      </c>
    </row>
    <row r="43" s="530" customFormat="true" ht="15.95" hidden="false" customHeight="true" outlineLevel="0" collapsed="false">
      <c r="A43" s="525" t="s">
        <v>347</v>
      </c>
      <c r="B43" s="525"/>
      <c r="C43" s="525"/>
      <c r="D43" s="525"/>
      <c r="E43" s="526"/>
      <c r="F43" s="527" t="n">
        <f aca="false">SUM(F30:F41)</f>
        <v>1918.54</v>
      </c>
      <c r="G43" s="528" t="n">
        <f aca="false">SUM(G30:G41)</f>
        <v>1918.54</v>
      </c>
      <c r="H43" s="528" t="n">
        <f aca="false">SUM(H30:H41)</f>
        <v>2012.68</v>
      </c>
      <c r="I43" s="528" t="n">
        <f aca="false">SUM(I30:I41)</f>
        <v>2012.68</v>
      </c>
      <c r="J43" s="529" t="n">
        <f aca="false">SUM(J30:J41)</f>
        <v>2054.34</v>
      </c>
      <c r="K43" s="529" t="n">
        <f aca="false">SUM(K30:K41)</f>
        <v>2054.34</v>
      </c>
      <c r="L43" s="529" t="n">
        <f aca="false">SUM(L30:L41)</f>
        <v>2054.34</v>
      </c>
      <c r="M43" s="529" t="n">
        <f aca="false">SUM(M30:M41)</f>
        <v>2054.34</v>
      </c>
      <c r="N43" s="529" t="n">
        <f aca="false">SUM(N30:N41)</f>
        <v>2054.34</v>
      </c>
      <c r="O43" s="529" t="n">
        <f aca="false">SUM(O30:O35,O37)</f>
        <v>1810.6</v>
      </c>
      <c r="P43" s="529" t="n">
        <f aca="false">SUM(P30:P35,P37)</f>
        <v>1810.6</v>
      </c>
      <c r="Q43" s="529" t="n">
        <f aca="false">SUM(Q30:Q35,Q37)</f>
        <v>1888.46</v>
      </c>
      <c r="R43" s="529" t="n">
        <f aca="false">SUM(R30:R35,R37)</f>
        <v>1992.89</v>
      </c>
      <c r="S43" s="529" t="n">
        <f aca="false">SUM(S30:S35,S37)</f>
        <v>2164.28</v>
      </c>
    </row>
    <row r="44" s="530" customFormat="true" ht="15.95" hidden="false" customHeight="true" outlineLevel="0" collapsed="false">
      <c r="A44" s="531" t="s">
        <v>348</v>
      </c>
      <c r="B44" s="531"/>
      <c r="C44" s="531"/>
      <c r="D44" s="531"/>
      <c r="E44" s="532"/>
      <c r="F44" s="533"/>
      <c r="G44" s="534"/>
      <c r="H44" s="534"/>
      <c r="I44" s="534"/>
      <c r="J44" s="535"/>
      <c r="K44" s="535"/>
      <c r="L44" s="535"/>
      <c r="M44" s="535" t="n">
        <f aca="false">M43+M42</f>
        <v>2157.057</v>
      </c>
      <c r="N44" s="535" t="n">
        <f aca="false">N43+N42</f>
        <v>2157.057</v>
      </c>
      <c r="O44" s="535" t="n">
        <f aca="false">SUM(O30:O42)</f>
        <v>2144.87</v>
      </c>
      <c r="P44" s="535" t="n">
        <f aca="false">SUM(P30:P42)</f>
        <v>2144.87</v>
      </c>
      <c r="Q44" s="535" t="n">
        <f aca="false">SUM(Q30:Q42)</f>
        <v>2237.103</v>
      </c>
      <c r="R44" s="535" t="n">
        <f aca="false">SUM(R30:R42)</f>
        <v>2360.8145</v>
      </c>
      <c r="S44" s="535" t="n">
        <f aca="false">SUM(S30:S42)</f>
        <v>2607.1196</v>
      </c>
    </row>
    <row r="45" s="135" customFormat="true" ht="5.1" hidden="false" customHeight="true" outlineLevel="0" collapsed="false">
      <c r="A45" s="536"/>
      <c r="B45" s="536"/>
      <c r="C45" s="537"/>
      <c r="D45" s="538"/>
      <c r="E45" s="539"/>
      <c r="F45" s="538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</row>
    <row r="46" s="135" customFormat="true" ht="20.1" hidden="false" customHeight="true" outlineLevel="0" collapsed="false">
      <c r="A46" s="541" t="s">
        <v>349</v>
      </c>
      <c r="B46" s="541"/>
      <c r="C46" s="541"/>
      <c r="D46" s="541"/>
      <c r="E46" s="541"/>
      <c r="F46" s="541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</row>
    <row r="47" s="135" customFormat="true" ht="15.95" hidden="false" customHeight="true" outlineLevel="0" collapsed="false">
      <c r="A47" s="500" t="s">
        <v>350</v>
      </c>
      <c r="B47" s="500"/>
      <c r="C47" s="500"/>
      <c r="D47" s="500"/>
      <c r="E47" s="501" t="s">
        <v>320</v>
      </c>
      <c r="F47" s="501" t="s">
        <v>351</v>
      </c>
      <c r="G47" s="502" t="str">
        <f aca="false">$G$29</f>
        <v>Valor UDESC Inicial</v>
      </c>
      <c r="H47" s="502" t="str">
        <f aca="false">H29</f>
        <v>Valor CCT 2017</v>
      </c>
      <c r="I47" s="502" t="str">
        <f aca="false">I29</f>
        <v>CCT 2017 s/ aviso prévio</v>
      </c>
      <c r="J47" s="503" t="s">
        <v>451</v>
      </c>
      <c r="K47" s="503" t="s">
        <v>451</v>
      </c>
      <c r="L47" s="503" t="s">
        <v>327</v>
      </c>
      <c r="M47" s="504" t="str">
        <f aca="false">M29</f>
        <v>CCT 2019</v>
      </c>
      <c r="N47" s="504" t="str">
        <f aca="false">N29</f>
        <v>REAJUSTE 2019</v>
      </c>
      <c r="O47" s="505" t="str">
        <f aca="false">O29</f>
        <v>Revisão Ref. Trabalhista TST 444 fev 19</v>
      </c>
      <c r="P47" s="505" t="str">
        <f aca="false">P29</f>
        <v>Revisão Ref. Trabalhista TST 60 abril 19</v>
      </c>
      <c r="Q47" s="506" t="str">
        <f aca="false">Q29</f>
        <v>CCT 2020</v>
      </c>
      <c r="R47" s="504" t="str">
        <f aca="false">R29</f>
        <v>CCT 2021</v>
      </c>
      <c r="S47" s="543" t="str">
        <f aca="false">S29</f>
        <v>CCT 2022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544" t="n">
        <v>3.71</v>
      </c>
      <c r="F48" s="544" t="n">
        <f aca="false">ROUND(((22*2*$E$48)-($C$23*0.06)),2)</f>
        <v>85.59</v>
      </c>
      <c r="G48" s="545" t="n">
        <f aca="false">ROUND((E48*2*22)-(6%*G30),2)</f>
        <v>85.59</v>
      </c>
      <c r="H48" s="545" t="n">
        <f aca="false">ROUND((E48*2*22)-(6%*H30),2)</f>
        <v>81.37</v>
      </c>
      <c r="I48" s="545" t="n">
        <f aca="false">ROUND((E48*2*22)-(6%*I30),2)</f>
        <v>81.37</v>
      </c>
      <c r="J48" s="546" t="n">
        <f aca="false">ROUND((E48*2*22)-(6%*J30),2)</f>
        <v>79.67</v>
      </c>
      <c r="K48" s="546" t="n">
        <f aca="false">ROUND((E48*2*22)-(6%*K30),2)</f>
        <v>79.67</v>
      </c>
      <c r="L48" s="546" t="n">
        <f aca="false">K48</f>
        <v>79.67</v>
      </c>
      <c r="M48" s="546" t="n">
        <f aca="false">ROUND((E48*2*22)-(6%*M30),2)</f>
        <v>79.67</v>
      </c>
      <c r="N48" s="546" t="n">
        <f aca="false">M48</f>
        <v>79.67</v>
      </c>
      <c r="O48" s="546" t="n">
        <f aca="false">ROUND(($E$48*2*15)-(6%*O30),2)</f>
        <v>27.73</v>
      </c>
      <c r="P48" s="546" t="n">
        <f aca="false">ROUND(($E$48*2*15)-(6%*P30),2)</f>
        <v>27.73</v>
      </c>
      <c r="Q48" s="546" t="n">
        <f aca="false">ROUND(($E$48*2*22)-(6%*Q30),2)</f>
        <v>76.08</v>
      </c>
      <c r="R48" s="546" t="n">
        <f aca="false">ROUND(($E$48*2*22)-(6%*R30),2)</f>
        <v>71.26</v>
      </c>
      <c r="S48" s="546" t="n">
        <f aca="false">ROUND(($E$48*2*22)-(6%*S30),2)</f>
        <v>63.35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514" t="n">
        <v>17.5</v>
      </c>
      <c r="F49" s="547" t="n">
        <f aca="false">ROUND(((($E$49*22)-(0.2*($E$49*22)))),2)</f>
        <v>308</v>
      </c>
      <c r="G49" s="548" t="n">
        <f aca="false">ROUND(((E49*22)*0.8),2)</f>
        <v>308</v>
      </c>
      <c r="H49" s="548" t="n">
        <f aca="false">ROUND(((19*22)*0.8),2)</f>
        <v>334.4</v>
      </c>
      <c r="I49" s="548" t="n">
        <f aca="false">ROUND(((19*22)*0.8),2)</f>
        <v>334.4</v>
      </c>
      <c r="J49" s="549" t="n">
        <f aca="false">ROUND(((21.9*22)*0.8),2)</f>
        <v>385.44</v>
      </c>
      <c r="K49" s="549" t="n">
        <f aca="false">ROUND(((21.9*22)*0.8),2)</f>
        <v>385.44</v>
      </c>
      <c r="L49" s="549" t="n">
        <f aca="false">K49</f>
        <v>385.44</v>
      </c>
      <c r="M49" s="549" t="n">
        <f aca="false">ROUND(((22.68*22)*0.8),2)</f>
        <v>399.17</v>
      </c>
      <c r="N49" s="549" t="n">
        <f aca="false">M49</f>
        <v>399.17</v>
      </c>
      <c r="O49" s="549" t="n">
        <f aca="false">ROUND(((22.68*15)*0.8),2)</f>
        <v>272.16</v>
      </c>
      <c r="P49" s="549" t="n">
        <f aca="false">ROUND(((22.68*15)*0.8),2)</f>
        <v>272.16</v>
      </c>
      <c r="Q49" s="549" t="n">
        <f aca="false">ROUND(((23.65*22)*0.8),2)</f>
        <v>416.24</v>
      </c>
      <c r="R49" s="549" t="n">
        <f aca="false">ROUND(((24.96*22)*0.8),2)</f>
        <v>439.3</v>
      </c>
      <c r="S49" s="549" t="n">
        <f aca="false">ROUND(((27.6*22)*0.8),2)</f>
        <v>485.76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514"/>
      <c r="F50" s="547"/>
      <c r="G50" s="548"/>
      <c r="H50" s="548"/>
      <c r="I50" s="548"/>
      <c r="J50" s="549"/>
      <c r="K50" s="549"/>
      <c r="L50" s="549"/>
      <c r="M50" s="549"/>
      <c r="N50" s="549"/>
      <c r="O50" s="549"/>
      <c r="P50" s="549"/>
      <c r="Q50" s="549"/>
      <c r="R50" s="549"/>
      <c r="S50" s="549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514"/>
      <c r="F51" s="547"/>
      <c r="G51" s="548"/>
      <c r="H51" s="548"/>
      <c r="I51" s="548"/>
      <c r="J51" s="549"/>
      <c r="K51" s="549"/>
      <c r="L51" s="549"/>
      <c r="M51" s="549"/>
      <c r="N51" s="549"/>
      <c r="O51" s="549"/>
      <c r="P51" s="549"/>
      <c r="Q51" s="549"/>
      <c r="R51" s="549"/>
      <c r="S51" s="549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550" t="n">
        <v>7.8E-005</v>
      </c>
      <c r="F52" s="547" t="n">
        <f aca="false">ROUND(((F43*26)*E52),2)</f>
        <v>3.89</v>
      </c>
      <c r="G52" s="548" t="n">
        <f aca="false">ROUND((G43*26*E52),2)</f>
        <v>3.89</v>
      </c>
      <c r="H52" s="548" t="n">
        <f aca="false">ROUND((H43*26*E52),2)</f>
        <v>4.08</v>
      </c>
      <c r="I52" s="548" t="n">
        <f aca="false">ROUND((I43*26*E52),2)</f>
        <v>4.08</v>
      </c>
      <c r="J52" s="549" t="n">
        <f aca="false">ROUND((J43*26*E52),2)</f>
        <v>4.17</v>
      </c>
      <c r="K52" s="549" t="n">
        <f aca="false">ROUND((K43*26*E52),2)</f>
        <v>4.17</v>
      </c>
      <c r="L52" s="549" t="n">
        <f aca="false">K52</f>
        <v>4.17</v>
      </c>
      <c r="M52" s="549" t="n">
        <f aca="false">ROUND((M43*26*$E$52),2)</f>
        <v>4.17</v>
      </c>
      <c r="N52" s="549" t="n">
        <f aca="false">M52</f>
        <v>4.17</v>
      </c>
      <c r="O52" s="549" t="n">
        <f aca="false">ROUND((O43*26*$E$52),2)</f>
        <v>3.67</v>
      </c>
      <c r="P52" s="549" t="n">
        <f aca="false">ROUND((P43*26*$E$52),2)</f>
        <v>3.67</v>
      </c>
      <c r="Q52" s="549" t="n">
        <f aca="false">ROUND((Q43*26*$E$52),2)</f>
        <v>3.83</v>
      </c>
      <c r="R52" s="549" t="n">
        <f aca="false">ROUND((R43*26*$E$52),2)</f>
        <v>4.04</v>
      </c>
      <c r="S52" s="549" t="n">
        <f aca="false">ROUND((S43*26*$E$52),2)</f>
        <v>4.39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551" t="n">
        <v>0.006</v>
      </c>
      <c r="F53" s="547" t="n">
        <f aca="false">ROUND((E53*F30),2)</f>
        <v>7.76</v>
      </c>
      <c r="G53" s="548" t="n">
        <f aca="false">ROUND((G30*E53),2)</f>
        <v>7.76</v>
      </c>
      <c r="H53" s="548" t="n">
        <f aca="false">ROUND((H30*0.4%),2)</f>
        <v>5.46</v>
      </c>
      <c r="I53" s="548" t="n">
        <f aca="false">ROUND((I30*0.4%),2)</f>
        <v>5.46</v>
      </c>
      <c r="J53" s="549" t="n">
        <v>14</v>
      </c>
      <c r="K53" s="549" t="n">
        <v>14</v>
      </c>
      <c r="L53" s="549" t="n">
        <f aca="false">K53</f>
        <v>14</v>
      </c>
      <c r="M53" s="549" t="n">
        <v>14</v>
      </c>
      <c r="N53" s="549" t="n">
        <f aca="false">M53</f>
        <v>14</v>
      </c>
      <c r="O53" s="549" t="n">
        <v>14</v>
      </c>
      <c r="P53" s="549" t="n">
        <v>14</v>
      </c>
      <c r="Q53" s="549" t="n">
        <v>14</v>
      </c>
      <c r="R53" s="549" t="n">
        <v>14</v>
      </c>
      <c r="S53" s="549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551" t="n">
        <v>0.006</v>
      </c>
      <c r="F54" s="544" t="n">
        <f aca="false">ROUND((E54*(F30+F37)),2)</f>
        <v>10.15</v>
      </c>
      <c r="G54" s="545" t="n">
        <f aca="false">(G30+G37)*E54</f>
        <v>10.15242</v>
      </c>
      <c r="H54" s="545" t="n">
        <f aca="false">((H30+H37)*E54)*0.25</f>
        <v>2.660835</v>
      </c>
      <c r="I54" s="545" t="n">
        <f aca="false">((I30+I37)*E54)*0.25</f>
        <v>2.660835</v>
      </c>
      <c r="J54" s="546" t="n">
        <f aca="false">((J30)*E54)*0.25</f>
        <v>2.089155</v>
      </c>
      <c r="K54" s="546" t="n">
        <f aca="false">((K30)*E54)*0.25</f>
        <v>2.089155</v>
      </c>
      <c r="L54" s="546" t="n">
        <f aca="false">K54</f>
        <v>2.089155</v>
      </c>
      <c r="M54" s="546" t="n">
        <f aca="false">((M30)*$E$54)*0.25</f>
        <v>2.089155</v>
      </c>
      <c r="N54" s="546" t="n">
        <f aca="false">M54</f>
        <v>2.089155</v>
      </c>
      <c r="O54" s="546" t="n">
        <f aca="false">((O30)*$E$54)*0.25</f>
        <v>2.089155</v>
      </c>
      <c r="P54" s="546" t="n">
        <f aca="false">((P30)*$E$54)*0.25</f>
        <v>2.089155</v>
      </c>
      <c r="Q54" s="546" t="n">
        <f aca="false">((Q30)*$E$54)*0.25</f>
        <v>2.17899</v>
      </c>
      <c r="R54" s="546" t="n">
        <f aca="false">((R30)*$E$54)*0.25</f>
        <v>2.299485</v>
      </c>
      <c r="S54" s="546" t="n">
        <f aca="false">((S30)*$E$54)*0.25</f>
        <v>2.497245</v>
      </c>
    </row>
    <row r="55" s="135" customFormat="true" ht="15.95" hidden="false" customHeight="true" outlineLevel="0" collapsed="false">
      <c r="A55" s="2"/>
      <c r="B55" s="2"/>
      <c r="C55" s="2"/>
      <c r="D55" s="2"/>
      <c r="E55" s="514"/>
      <c r="F55" s="547"/>
      <c r="G55" s="548"/>
      <c r="H55" s="548"/>
      <c r="I55" s="548"/>
      <c r="J55" s="549"/>
      <c r="K55" s="549"/>
      <c r="L55" s="549"/>
      <c r="M55" s="549"/>
      <c r="N55" s="549"/>
      <c r="O55" s="549"/>
      <c r="P55" s="549"/>
      <c r="Q55" s="549"/>
      <c r="R55" s="549"/>
      <c r="S55" s="549"/>
    </row>
    <row r="56" s="530" customFormat="true" ht="15.95" hidden="false" customHeight="true" outlineLevel="0" collapsed="false">
      <c r="A56" s="525" t="s">
        <v>353</v>
      </c>
      <c r="B56" s="525"/>
      <c r="C56" s="525"/>
      <c r="D56" s="525"/>
      <c r="E56" s="552"/>
      <c r="F56" s="553" t="n">
        <f aca="false">ROUND((SUM(F48:F55)),2)</f>
        <v>415.39</v>
      </c>
      <c r="G56" s="554" t="n">
        <f aca="false">ROUND((SUM(G48:G55)),2)</f>
        <v>415.39</v>
      </c>
      <c r="H56" s="554" t="n">
        <f aca="false">ROUND((SUM(H48:H55)),2)</f>
        <v>427.97</v>
      </c>
      <c r="I56" s="554" t="n">
        <f aca="false">ROUND((SUM(I48:I55)),2)</f>
        <v>427.97</v>
      </c>
      <c r="J56" s="578" t="n">
        <f aca="false">ROUND((SUM(J48:J55)),2)</f>
        <v>485.37</v>
      </c>
      <c r="K56" s="555" t="n">
        <f aca="false">ROUND((SUM(K48:K55)),2)</f>
        <v>485.37</v>
      </c>
      <c r="L56" s="555" t="n">
        <f aca="false">ROUND((SUM(L48:L55)),2)</f>
        <v>485.37</v>
      </c>
      <c r="M56" s="555" t="n">
        <f aca="false">ROUND((SUM(M48:M55)),2)</f>
        <v>499.1</v>
      </c>
      <c r="N56" s="555" t="n">
        <f aca="false">ROUND((SUM(N48:N55)),2)</f>
        <v>499.1</v>
      </c>
      <c r="O56" s="555" t="n">
        <f aca="false">ROUND((SUM(O48:O55)),2)</f>
        <v>319.65</v>
      </c>
      <c r="P56" s="555" t="n">
        <f aca="false">ROUND((SUM(P48:P55)),2)</f>
        <v>319.65</v>
      </c>
      <c r="Q56" s="555" t="n">
        <f aca="false">ROUND((SUM(Q48:Q55)),2)</f>
        <v>512.33</v>
      </c>
      <c r="R56" s="555" t="n">
        <f aca="false">ROUND((SUM(R48:R55)),2)</f>
        <v>530.9</v>
      </c>
      <c r="S56" s="555" t="n">
        <f aca="false">ROUND((SUM(S48:S55)),2)</f>
        <v>570</v>
      </c>
    </row>
    <row r="57" s="135" customFormat="true" ht="5.1" hidden="false" customHeight="true" outlineLevel="0" collapsed="false">
      <c r="A57" s="536"/>
      <c r="B57" s="536"/>
      <c r="C57" s="537"/>
      <c r="D57" s="538"/>
      <c r="E57" s="539"/>
      <c r="F57" s="538"/>
      <c r="G57" s="540"/>
      <c r="H57" s="540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</row>
    <row r="58" s="135" customFormat="true" ht="20.1" hidden="false" customHeight="true" outlineLevel="0" collapsed="false">
      <c r="A58" s="541" t="s">
        <v>354</v>
      </c>
      <c r="B58" s="541"/>
      <c r="C58" s="541"/>
      <c r="D58" s="541"/>
      <c r="E58" s="541"/>
      <c r="F58" s="541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</row>
    <row r="59" s="135" customFormat="true" ht="15.95" hidden="false" customHeight="true" outlineLevel="0" collapsed="false">
      <c r="A59" s="500" t="s">
        <v>355</v>
      </c>
      <c r="B59" s="500"/>
      <c r="C59" s="500"/>
      <c r="D59" s="500"/>
      <c r="E59" s="501" t="s">
        <v>320</v>
      </c>
      <c r="F59" s="501" t="s">
        <v>351</v>
      </c>
      <c r="G59" s="502" t="str">
        <f aca="false">$G$29</f>
        <v>Valor UDESC Inicial</v>
      </c>
      <c r="H59" s="502" t="str">
        <f aca="false">$H$29</f>
        <v>Valor CCT 2017</v>
      </c>
      <c r="I59" s="502" t="str">
        <f aca="false">$I$29</f>
        <v>CCT 2017 s/ aviso prévio</v>
      </c>
      <c r="J59" s="503" t="s">
        <v>451</v>
      </c>
      <c r="K59" s="503" t="s">
        <v>451</v>
      </c>
      <c r="L59" s="503" t="s">
        <v>327</v>
      </c>
      <c r="M59" s="504" t="str">
        <f aca="false">M29</f>
        <v>CCT 2019</v>
      </c>
      <c r="N59" s="504" t="str">
        <f aca="false">N29</f>
        <v>REAJUSTE 2019</v>
      </c>
      <c r="O59" s="505" t="str">
        <f aca="false">O29</f>
        <v>Revisão Ref. Trabalhista TST 444 fev 19</v>
      </c>
      <c r="P59" s="505" t="str">
        <f aca="false">P29</f>
        <v>Revisão Ref. Trabalhista TST 60 abril 19</v>
      </c>
      <c r="Q59" s="506" t="str">
        <f aca="false">Q29</f>
        <v>CCT 2020</v>
      </c>
      <c r="R59" s="504" t="str">
        <f aca="false">R29</f>
        <v>CCT 2021</v>
      </c>
      <c r="S59" s="543" t="str">
        <f aca="false">S29</f>
        <v>CCT 2022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547" t="n">
        <f aca="false">Uniformes!F14</f>
        <v>465</v>
      </c>
      <c r="F60" s="544" t="n">
        <f aca="false">Uniformes!F15</f>
        <v>38.75</v>
      </c>
      <c r="G60" s="545" t="n">
        <f aca="false">Uniformes!F15</f>
        <v>38.75</v>
      </c>
      <c r="H60" s="545" t="n">
        <f aca="false">G60</f>
        <v>38.75</v>
      </c>
      <c r="I60" s="545" t="n">
        <f aca="false">H60</f>
        <v>38.75</v>
      </c>
      <c r="J60" s="546" t="n">
        <f aca="false">H60</f>
        <v>38.75</v>
      </c>
      <c r="K60" s="546" t="n">
        <f aca="false">J60</f>
        <v>38.75</v>
      </c>
      <c r="L60" s="546" t="n">
        <f aca="false">K60*L28</f>
        <v>39.550935375</v>
      </c>
      <c r="M60" s="546" t="n">
        <f aca="false">L60</f>
        <v>39.550935375</v>
      </c>
      <c r="N60" s="546" t="n">
        <f aca="false">M60*N28</f>
        <v>40.9621562552089</v>
      </c>
      <c r="O60" s="546" t="n">
        <f aca="false">N60</f>
        <v>40.9621562552089</v>
      </c>
      <c r="P60" s="546" t="n">
        <f aca="false">O60</f>
        <v>40.9621562552089</v>
      </c>
      <c r="Q60" s="546" t="n">
        <f aca="false">P60</f>
        <v>40.9621562552089</v>
      </c>
      <c r="R60" s="546" t="n">
        <f aca="false">Q60</f>
        <v>40.9621562552089</v>
      </c>
      <c r="S60" s="546" t="n">
        <f aca="false">R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547" t="n">
        <f aca="false">'Equip-Material'!F15</f>
        <v>2302.75</v>
      </c>
      <c r="F61" s="544" t="n">
        <f aca="false">'Equip-Material'!F16</f>
        <v>22.5759803921569</v>
      </c>
      <c r="G61" s="545" t="n">
        <f aca="false">'Equip-Material'!F16</f>
        <v>22.5759803921569</v>
      </c>
      <c r="H61" s="545" t="n">
        <f aca="false">G61</f>
        <v>22.5759803921569</v>
      </c>
      <c r="I61" s="545" t="n">
        <f aca="false">H61</f>
        <v>22.5759803921569</v>
      </c>
      <c r="J61" s="546" t="n">
        <f aca="false">H61</f>
        <v>22.5759803921569</v>
      </c>
      <c r="K61" s="546" t="n">
        <f aca="false">J61</f>
        <v>22.5759803921569</v>
      </c>
      <c r="L61" s="546" t="n">
        <f aca="false">K61*L28</f>
        <v>23.0426101036765</v>
      </c>
      <c r="M61" s="546" t="n">
        <f aca="false">L61</f>
        <v>23.0426101036765</v>
      </c>
      <c r="N61" s="546" t="n">
        <f aca="false">M61*N28</f>
        <v>23.8647957790468</v>
      </c>
      <c r="O61" s="546" t="n">
        <f aca="false">N61</f>
        <v>23.8647957790468</v>
      </c>
      <c r="P61" s="546" t="n">
        <f aca="false">O61</f>
        <v>23.8647957790468</v>
      </c>
      <c r="Q61" s="546" t="n">
        <f aca="false">P61</f>
        <v>23.8647957790468</v>
      </c>
      <c r="R61" s="546" t="n">
        <f aca="false">Q61</f>
        <v>23.8647957790468</v>
      </c>
      <c r="S61" s="546" t="n">
        <f aca="false">R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547" t="n">
        <v>0</v>
      </c>
      <c r="F62" s="544" t="n">
        <f aca="false">ROUND((($E$62/12)*2),2)</f>
        <v>0</v>
      </c>
      <c r="G62" s="545" t="n">
        <v>0</v>
      </c>
      <c r="H62" s="545" t="n">
        <v>0</v>
      </c>
      <c r="I62" s="545" t="n">
        <v>0</v>
      </c>
      <c r="J62" s="546" t="n">
        <v>0</v>
      </c>
      <c r="K62" s="546" t="n">
        <v>0</v>
      </c>
      <c r="L62" s="546" t="n">
        <v>0</v>
      </c>
      <c r="M62" s="546" t="n">
        <v>0</v>
      </c>
      <c r="N62" s="546" t="n">
        <v>0</v>
      </c>
      <c r="O62" s="546" t="n">
        <v>0</v>
      </c>
      <c r="P62" s="546" t="n">
        <v>0</v>
      </c>
      <c r="Q62" s="546" t="n">
        <v>0</v>
      </c>
      <c r="R62" s="546" t="n">
        <v>0</v>
      </c>
      <c r="S62" s="546" t="n">
        <v>0</v>
      </c>
    </row>
    <row r="63" s="135" customFormat="true" ht="15.95" hidden="false" customHeight="true" outlineLevel="0" collapsed="false">
      <c r="A63" s="2" t="s">
        <v>356</v>
      </c>
      <c r="B63" s="2"/>
      <c r="C63" s="2"/>
      <c r="D63" s="2"/>
      <c r="E63" s="547" t="n">
        <v>0</v>
      </c>
      <c r="F63" s="544" t="n">
        <f aca="false">ROUND((($E$63/12)),2)</f>
        <v>0</v>
      </c>
      <c r="G63" s="545" t="n">
        <v>0</v>
      </c>
      <c r="H63" s="545" t="n">
        <v>0</v>
      </c>
      <c r="I63" s="545" t="n">
        <v>0</v>
      </c>
      <c r="J63" s="546" t="n">
        <v>0</v>
      </c>
      <c r="K63" s="546" t="n">
        <v>0</v>
      </c>
      <c r="L63" s="546" t="n">
        <v>0</v>
      </c>
      <c r="M63" s="546" t="n">
        <v>0</v>
      </c>
      <c r="N63" s="546" t="n">
        <v>0</v>
      </c>
      <c r="O63" s="546" t="n">
        <v>0</v>
      </c>
      <c r="P63" s="546" t="n">
        <v>0</v>
      </c>
      <c r="Q63" s="546" t="n">
        <v>0</v>
      </c>
      <c r="R63" s="546" t="n">
        <v>0</v>
      </c>
      <c r="S63" s="546" t="n">
        <v>0</v>
      </c>
    </row>
    <row r="64" s="530" customFormat="true" ht="15.95" hidden="false" customHeight="true" outlineLevel="0" collapsed="false">
      <c r="A64" s="525" t="s">
        <v>357</v>
      </c>
      <c r="B64" s="525"/>
      <c r="C64" s="525"/>
      <c r="D64" s="525"/>
      <c r="E64" s="553"/>
      <c r="F64" s="557" t="n">
        <f aca="false">ROUND((SUM(F60:F63)),2)</f>
        <v>61.33</v>
      </c>
      <c r="G64" s="558" t="n">
        <f aca="false">ROUND((SUM(G60:G63)),2)</f>
        <v>61.33</v>
      </c>
      <c r="H64" s="558" t="n">
        <f aca="false">ROUND((SUM(H60:H63)),2)</f>
        <v>61.33</v>
      </c>
      <c r="I64" s="558" t="n">
        <f aca="false">ROUND((SUM(I60:I63)),2)</f>
        <v>61.33</v>
      </c>
      <c r="J64" s="571" t="n">
        <f aca="false">ROUND((SUM(J60:J63)),2)</f>
        <v>61.33</v>
      </c>
      <c r="K64" s="559" t="n">
        <f aca="false">ROUND((SUM(K60:K63)),2)</f>
        <v>61.33</v>
      </c>
      <c r="L64" s="559" t="n">
        <f aca="false">ROUND((SUM(L60:L63)),2)</f>
        <v>62.59</v>
      </c>
      <c r="M64" s="559" t="n">
        <f aca="false">ROUND((SUM(M60:M63)),2)</f>
        <v>62.59</v>
      </c>
      <c r="N64" s="559" t="n">
        <f aca="false">ROUND((SUM(N60:N63)),2)</f>
        <v>64.83</v>
      </c>
      <c r="O64" s="559" t="n">
        <f aca="false">ROUND((SUM(O60:O63)),2)</f>
        <v>64.83</v>
      </c>
      <c r="P64" s="559" t="n">
        <f aca="false">ROUND((SUM(P60:P63)),2)</f>
        <v>64.83</v>
      </c>
      <c r="Q64" s="559" t="n">
        <f aca="false">ROUND((SUM(Q60:Q63)),2)</f>
        <v>64.83</v>
      </c>
      <c r="R64" s="559" t="n">
        <f aca="false">ROUND((SUM(R60:R63)),2)</f>
        <v>64.83</v>
      </c>
      <c r="S64" s="559" t="n">
        <f aca="false">ROUND((SUM(S60:S63)),2)</f>
        <v>64.83</v>
      </c>
    </row>
    <row r="65" s="135" customFormat="true" ht="5.1" hidden="false" customHeight="true" outlineLevel="0" collapsed="false">
      <c r="A65" s="536"/>
      <c r="B65" s="536"/>
      <c r="C65" s="537"/>
      <c r="D65" s="538"/>
      <c r="E65" s="539"/>
      <c r="F65" s="538"/>
      <c r="G65" s="540"/>
      <c r="H65" s="540"/>
      <c r="I65" s="540"/>
      <c r="J65" s="540"/>
      <c r="K65" s="540"/>
      <c r="L65" s="540"/>
      <c r="M65" s="540"/>
      <c r="N65" s="540"/>
      <c r="O65" s="540"/>
      <c r="P65" s="540"/>
      <c r="Q65" s="540"/>
      <c r="R65" s="540"/>
      <c r="S65" s="540"/>
    </row>
    <row r="66" s="135" customFormat="true" ht="20.1" hidden="false" customHeight="true" outlineLevel="0" collapsed="false">
      <c r="A66" s="560" t="s">
        <v>358</v>
      </c>
      <c r="B66" s="560"/>
      <c r="C66" s="560"/>
      <c r="D66" s="560"/>
      <c r="E66" s="560"/>
      <c r="F66" s="560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</row>
    <row r="67" s="135" customFormat="true" ht="15.95" hidden="false" customHeight="true" outlineLevel="0" collapsed="false">
      <c r="A67" s="500" t="s">
        <v>359</v>
      </c>
      <c r="B67" s="500"/>
      <c r="C67" s="500"/>
      <c r="D67" s="500"/>
      <c r="E67" s="561" t="s">
        <v>320</v>
      </c>
      <c r="F67" s="501" t="s">
        <v>351</v>
      </c>
      <c r="G67" s="502" t="str">
        <f aca="false">$G$29</f>
        <v>Valor UDESC Inicial</v>
      </c>
      <c r="H67" s="502" t="str">
        <f aca="false">$H$29</f>
        <v>Valor CCT 2017</v>
      </c>
      <c r="I67" s="502" t="str">
        <f aca="false">$I$29</f>
        <v>CCT 2017 s/ aviso prévio</v>
      </c>
      <c r="J67" s="503" t="s">
        <v>451</v>
      </c>
      <c r="K67" s="503" t="s">
        <v>451</v>
      </c>
      <c r="L67" s="503" t="s">
        <v>327</v>
      </c>
      <c r="M67" s="504" t="str">
        <f aca="false">M29</f>
        <v>CCT 2019</v>
      </c>
      <c r="N67" s="504" t="str">
        <f aca="false">N29</f>
        <v>REAJUSTE 2019</v>
      </c>
      <c r="O67" s="562" t="str">
        <f aca="false">O29</f>
        <v>Revisão Ref. Trabalhista TST 444 fev 19</v>
      </c>
      <c r="P67" s="505" t="str">
        <f aca="false">P29</f>
        <v>Revisão Ref. Trabalhista TST 60 abril 19</v>
      </c>
      <c r="Q67" s="506" t="str">
        <f aca="false">Q29</f>
        <v>CCT 2020</v>
      </c>
      <c r="R67" s="504" t="str">
        <f aca="false">R29</f>
        <v>CCT 2021</v>
      </c>
      <c r="S67" s="543" t="str">
        <f aca="false">S29</f>
        <v>CCT 2022</v>
      </c>
    </row>
    <row r="68" s="135" customFormat="true" ht="12.75" hidden="false" customHeight="true" outlineLevel="0" collapsed="false">
      <c r="A68" s="2" t="s">
        <v>360</v>
      </c>
      <c r="B68" s="2"/>
      <c r="C68" s="2"/>
      <c r="D68" s="2"/>
      <c r="E68" s="563" t="n">
        <f aca="false">MemoriasdeCalculo!B24</f>
        <v>0.2</v>
      </c>
      <c r="F68" s="544" t="n">
        <f aca="false">ROUND(($F$43*E68),2)</f>
        <v>383.71</v>
      </c>
      <c r="G68" s="545" t="n">
        <f aca="false">ROUND(($G$43*E68),2)</f>
        <v>383.71</v>
      </c>
      <c r="H68" s="545" t="n">
        <f aca="false">ROUND(($H$43*E68),2)</f>
        <v>402.54</v>
      </c>
      <c r="I68" s="545" t="n">
        <f aca="false">ROUND(($I$43*E68),2)</f>
        <v>402.54</v>
      </c>
      <c r="J68" s="546" t="n">
        <f aca="false">ROUND(($J$43*E68),2)</f>
        <v>410.87</v>
      </c>
      <c r="K68" s="546" t="n">
        <f aca="false">ROUND(($K$43*E68),2)</f>
        <v>410.87</v>
      </c>
      <c r="L68" s="546" t="n">
        <f aca="false">K68</f>
        <v>410.87</v>
      </c>
      <c r="M68" s="546" t="n">
        <f aca="false">ROUND(($M43*$E$68),2)</f>
        <v>410.87</v>
      </c>
      <c r="N68" s="546" t="n">
        <f aca="false">M68</f>
        <v>410.87</v>
      </c>
      <c r="O68" s="546" t="n">
        <f aca="false">ROUND(($O43*$E$68),2)</f>
        <v>362.12</v>
      </c>
      <c r="P68" s="546" t="n">
        <f aca="false">ROUND(($P43*$E$68),2)</f>
        <v>362.12</v>
      </c>
      <c r="Q68" s="546" t="n">
        <f aca="false">ROUND(($Q43*$E$68),2)</f>
        <v>377.69</v>
      </c>
      <c r="R68" s="546" t="n">
        <f aca="false">ROUND(($R43*$E$68),2)</f>
        <v>398.58</v>
      </c>
      <c r="S68" s="546" t="n">
        <f aca="false">ROUND((S43*$E$68),2)</f>
        <v>432.86</v>
      </c>
    </row>
    <row r="69" s="135" customFormat="true" ht="12.75" hidden="false" customHeight="true" outlineLevel="0" collapsed="false">
      <c r="A69" s="2" t="s">
        <v>361</v>
      </c>
      <c r="B69" s="2"/>
      <c r="C69" s="2"/>
      <c r="D69" s="2"/>
      <c r="E69" s="563" t="n">
        <f aca="false">MemoriasdeCalculo!B25</f>
        <v>0.015</v>
      </c>
      <c r="F69" s="544" t="n">
        <f aca="false">ROUND(($F$43*E69),2)</f>
        <v>28.78</v>
      </c>
      <c r="G69" s="545" t="n">
        <f aca="false">ROUND(($G$43*E69),2)</f>
        <v>28.78</v>
      </c>
      <c r="H69" s="545" t="n">
        <f aca="false">ROUND(($H$43*E69),2)</f>
        <v>30.19</v>
      </c>
      <c r="I69" s="545" t="n">
        <f aca="false">ROUND(($I$43*E69),2)</f>
        <v>30.19</v>
      </c>
      <c r="J69" s="546" t="n">
        <f aca="false">ROUND(($J$43*E69),2)</f>
        <v>30.82</v>
      </c>
      <c r="K69" s="546" t="n">
        <f aca="false">ROUND(($K$43*E69),2)</f>
        <v>30.82</v>
      </c>
      <c r="L69" s="546" t="n">
        <f aca="false">K69</f>
        <v>30.82</v>
      </c>
      <c r="M69" s="546" t="n">
        <f aca="false">ROUND(($M43*$E$69),2)</f>
        <v>30.82</v>
      </c>
      <c r="N69" s="546" t="n">
        <f aca="false">M69</f>
        <v>30.82</v>
      </c>
      <c r="O69" s="546" t="n">
        <f aca="false">ROUND(($O43*$E$69),2)</f>
        <v>27.16</v>
      </c>
      <c r="P69" s="546" t="n">
        <f aca="false">ROUND(($P43*$E$69),2)</f>
        <v>27.16</v>
      </c>
      <c r="Q69" s="546" t="n">
        <f aca="false">ROUND(($Q43*$E$69),2)</f>
        <v>28.33</v>
      </c>
      <c r="R69" s="546" t="n">
        <f aca="false">ROUND(($R43*$E$69),2)</f>
        <v>29.89</v>
      </c>
      <c r="S69" s="546" t="n">
        <f aca="false">ROUND((S43*$E$69),2)</f>
        <v>32.46</v>
      </c>
    </row>
    <row r="70" s="135" customFormat="true" ht="12.75" hidden="false" customHeight="true" outlineLevel="0" collapsed="false">
      <c r="A70" s="2" t="s">
        <v>362</v>
      </c>
      <c r="B70" s="2"/>
      <c r="C70" s="2"/>
      <c r="D70" s="2"/>
      <c r="E70" s="563" t="n">
        <f aca="false">MemoriasdeCalculo!B26</f>
        <v>0.01</v>
      </c>
      <c r="F70" s="544" t="n">
        <f aca="false">ROUND(($F$43*E70),2)</f>
        <v>19.19</v>
      </c>
      <c r="G70" s="545" t="n">
        <f aca="false">ROUND(($G$43*E70),2)</f>
        <v>19.19</v>
      </c>
      <c r="H70" s="545" t="n">
        <f aca="false">ROUND(($H$43*E70),2)</f>
        <v>20.13</v>
      </c>
      <c r="I70" s="545" t="n">
        <f aca="false">ROUND(($I$43*E70),2)</f>
        <v>20.13</v>
      </c>
      <c r="J70" s="546" t="n">
        <f aca="false">ROUND(($J$43*E70),2)</f>
        <v>20.54</v>
      </c>
      <c r="K70" s="546" t="n">
        <f aca="false">ROUND(($K$43*E70),2)</f>
        <v>20.54</v>
      </c>
      <c r="L70" s="546" t="n">
        <f aca="false">K70</f>
        <v>20.54</v>
      </c>
      <c r="M70" s="546" t="n">
        <f aca="false">ROUND(($M43*$E$70),2)</f>
        <v>20.54</v>
      </c>
      <c r="N70" s="546" t="n">
        <f aca="false">M70</f>
        <v>20.54</v>
      </c>
      <c r="O70" s="546" t="n">
        <f aca="false">ROUND(($O43*$E$70),2)</f>
        <v>18.11</v>
      </c>
      <c r="P70" s="546" t="n">
        <f aca="false">ROUND(($P43*$E$70),2)</f>
        <v>18.11</v>
      </c>
      <c r="Q70" s="546" t="n">
        <f aca="false">ROUND(($Q43*$E$70),2)</f>
        <v>18.88</v>
      </c>
      <c r="R70" s="546" t="n">
        <f aca="false">ROUND(($R43*$E$70),2)</f>
        <v>19.93</v>
      </c>
      <c r="S70" s="546" t="n">
        <f aca="false">ROUND((S43*$E$70),2)</f>
        <v>21.64</v>
      </c>
    </row>
    <row r="71" s="135" customFormat="true" ht="12.75" hidden="false" customHeight="true" outlineLevel="0" collapsed="false">
      <c r="A71" s="2" t="s">
        <v>363</v>
      </c>
      <c r="B71" s="2"/>
      <c r="C71" s="2"/>
      <c r="D71" s="2"/>
      <c r="E71" s="563" t="n">
        <f aca="false">MemoriasdeCalculo!B27</f>
        <v>0.002</v>
      </c>
      <c r="F71" s="544" t="n">
        <f aca="false">ROUND(($F$43*E71),2)</f>
        <v>3.84</v>
      </c>
      <c r="G71" s="545" t="n">
        <f aca="false">ROUND(($G$43*E71),2)</f>
        <v>3.84</v>
      </c>
      <c r="H71" s="545" t="n">
        <f aca="false">ROUND(($H$43*E71),2)</f>
        <v>4.03</v>
      </c>
      <c r="I71" s="545" t="n">
        <f aca="false">ROUND(($I$43*E71),2)</f>
        <v>4.03</v>
      </c>
      <c r="J71" s="546" t="n">
        <f aca="false">ROUND(($J$43*E71),2)</f>
        <v>4.11</v>
      </c>
      <c r="K71" s="546" t="n">
        <f aca="false">ROUND(($K$43*E71),2)</f>
        <v>4.11</v>
      </c>
      <c r="L71" s="546" t="n">
        <f aca="false">K71</f>
        <v>4.11</v>
      </c>
      <c r="M71" s="546" t="n">
        <f aca="false">ROUND(($M43*$E$71),2)</f>
        <v>4.11</v>
      </c>
      <c r="N71" s="546" t="n">
        <f aca="false">M71</f>
        <v>4.11</v>
      </c>
      <c r="O71" s="546" t="n">
        <f aca="false">ROUND(($O43*$E$71),2)</f>
        <v>3.62</v>
      </c>
      <c r="P71" s="546" t="n">
        <f aca="false">ROUND(($P43*$E$71),2)</f>
        <v>3.62</v>
      </c>
      <c r="Q71" s="546" t="n">
        <f aca="false">ROUND(($Q43*$E$71),2)</f>
        <v>3.78</v>
      </c>
      <c r="R71" s="546" t="n">
        <f aca="false">ROUND(($R43*$E$71),2)</f>
        <v>3.99</v>
      </c>
      <c r="S71" s="546" t="n">
        <f aca="false">ROUND((S43*$E$71),2)</f>
        <v>4.33</v>
      </c>
    </row>
    <row r="72" s="135" customFormat="true" ht="12.75" hidden="false" customHeight="true" outlineLevel="0" collapsed="false">
      <c r="A72" s="2" t="s">
        <v>364</v>
      </c>
      <c r="B72" s="2"/>
      <c r="C72" s="2"/>
      <c r="D72" s="2"/>
      <c r="E72" s="563" t="n">
        <f aca="false">MemoriasdeCalculo!B28</f>
        <v>0.025</v>
      </c>
      <c r="F72" s="544" t="n">
        <f aca="false">ROUND(($F$43*E72),2)</f>
        <v>47.96</v>
      </c>
      <c r="G72" s="545" t="n">
        <f aca="false">ROUND(($G$43*E72),2)</f>
        <v>47.96</v>
      </c>
      <c r="H72" s="545" t="n">
        <f aca="false">ROUND(($H$43*E72),2)</f>
        <v>50.32</v>
      </c>
      <c r="I72" s="545" t="n">
        <f aca="false">ROUND(($I$43*E72),2)</f>
        <v>50.32</v>
      </c>
      <c r="J72" s="546" t="n">
        <f aca="false">ROUND(($J$43*E72),2)</f>
        <v>51.36</v>
      </c>
      <c r="K72" s="546" t="n">
        <f aca="false">ROUND(($K$43*E72),2)</f>
        <v>51.36</v>
      </c>
      <c r="L72" s="546" t="n">
        <f aca="false">K72</f>
        <v>51.36</v>
      </c>
      <c r="M72" s="546" t="n">
        <f aca="false">ROUND(($K43*$E$72),2)</f>
        <v>51.36</v>
      </c>
      <c r="N72" s="546" t="n">
        <f aca="false">M72</f>
        <v>51.36</v>
      </c>
      <c r="O72" s="546" t="n">
        <f aca="false">ROUND(($O43*$E$72),2)</f>
        <v>45.27</v>
      </c>
      <c r="P72" s="546" t="n">
        <f aca="false">ROUND(($P43*$E$72),2)</f>
        <v>45.27</v>
      </c>
      <c r="Q72" s="546" t="n">
        <f aca="false">ROUND(($Q43*$E$72),2)</f>
        <v>47.21</v>
      </c>
      <c r="R72" s="546" t="n">
        <f aca="false">ROUND(($R43*$E$72),2)</f>
        <v>49.82</v>
      </c>
      <c r="S72" s="546" t="n">
        <f aca="false">ROUND((S43*$E$72),2)</f>
        <v>54.11</v>
      </c>
    </row>
    <row r="73" s="135" customFormat="true" ht="12.75" hidden="false" customHeight="true" outlineLevel="0" collapsed="false">
      <c r="A73" s="2" t="s">
        <v>365</v>
      </c>
      <c r="B73" s="2"/>
      <c r="C73" s="2"/>
      <c r="D73" s="2"/>
      <c r="E73" s="563" t="n">
        <f aca="false">MemoriasdeCalculo!B29</f>
        <v>0.08</v>
      </c>
      <c r="F73" s="544" t="n">
        <f aca="false">ROUND(($F$43*E73),2)</f>
        <v>153.48</v>
      </c>
      <c r="G73" s="545" t="n">
        <f aca="false">ROUND(($G$43*E73),2)</f>
        <v>153.48</v>
      </c>
      <c r="H73" s="545" t="n">
        <f aca="false">ROUND(($H$43*E73),2)</f>
        <v>161.01</v>
      </c>
      <c r="I73" s="545" t="n">
        <f aca="false">ROUND(($I$43*E73),2)</f>
        <v>161.01</v>
      </c>
      <c r="J73" s="546" t="n">
        <f aca="false">ROUND(($J$43*E73),2)</f>
        <v>164.35</v>
      </c>
      <c r="K73" s="546" t="n">
        <f aca="false">ROUND(($K$43*E73),2)</f>
        <v>164.35</v>
      </c>
      <c r="L73" s="546" t="n">
        <f aca="false">K73</f>
        <v>164.35</v>
      </c>
      <c r="M73" s="546" t="n">
        <f aca="false">ROUND(($M43*$E$73),2)</f>
        <v>164.35</v>
      </c>
      <c r="N73" s="546" t="n">
        <f aca="false">M73</f>
        <v>164.35</v>
      </c>
      <c r="O73" s="546" t="n">
        <f aca="false">ROUND(($O43*$E$73),2)</f>
        <v>144.85</v>
      </c>
      <c r="P73" s="546" t="n">
        <f aca="false">ROUND(($P43*$E$73),2)</f>
        <v>144.85</v>
      </c>
      <c r="Q73" s="546" t="n">
        <f aca="false">ROUND(($Q43*$E$73),2)</f>
        <v>151.08</v>
      </c>
      <c r="R73" s="546" t="n">
        <f aca="false">ROUND(($R43*$E$73),2)</f>
        <v>159.43</v>
      </c>
      <c r="S73" s="546" t="n">
        <f aca="false">ROUND((S43*$E$73),2)</f>
        <v>173.14</v>
      </c>
    </row>
    <row r="74" s="135" customFormat="true" ht="15" hidden="false" customHeight="true" outlineLevel="0" collapsed="false">
      <c r="A74" s="517" t="s">
        <v>366</v>
      </c>
      <c r="B74" s="564" t="s">
        <v>367</v>
      </c>
      <c r="C74" s="565" t="n">
        <f aca="false">Plan1!C29</f>
        <v>1.3283</v>
      </c>
      <c r="D74" s="566"/>
      <c r="E74" s="563" t="n">
        <f aca="false">Plan1!C30</f>
        <v>0.0398</v>
      </c>
      <c r="F74" s="544" t="n">
        <f aca="false">ROUND(($F$43*E74),2)</f>
        <v>76.36</v>
      </c>
      <c r="G74" s="545" t="n">
        <f aca="false">ROUND(($G$43*E74),2)</f>
        <v>76.36</v>
      </c>
      <c r="H74" s="545" t="n">
        <f aca="false">ROUND(($H$43*E74),2)</f>
        <v>80.1</v>
      </c>
      <c r="I74" s="545" t="n">
        <f aca="false">ROUND(($I$43*E74),2)</f>
        <v>80.1</v>
      </c>
      <c r="J74" s="546" t="n">
        <f aca="false">ROUND(($J$43*E74),2)</f>
        <v>81.76</v>
      </c>
      <c r="K74" s="546" t="n">
        <f aca="false">ROUND(($K$43*E74),2)</f>
        <v>81.76</v>
      </c>
      <c r="L74" s="546" t="n">
        <f aca="false">K74</f>
        <v>81.76</v>
      </c>
      <c r="M74" s="546" t="n">
        <f aca="false">ROUND(($M43*$E$74),2)</f>
        <v>81.76</v>
      </c>
      <c r="N74" s="546" t="n">
        <f aca="false">M74</f>
        <v>81.76</v>
      </c>
      <c r="O74" s="546" t="n">
        <f aca="false">ROUND(($O43*$E$74),2)</f>
        <v>72.06</v>
      </c>
      <c r="P74" s="546" t="n">
        <f aca="false">ROUND(($P43*$E$74),2)</f>
        <v>72.06</v>
      </c>
      <c r="Q74" s="546" t="n">
        <f aca="false">ROUND(($Q43*$E$74),2)</f>
        <v>75.16</v>
      </c>
      <c r="R74" s="546" t="n">
        <f aca="false">ROUND(($R43*$E$74),2)</f>
        <v>79.32</v>
      </c>
      <c r="S74" s="546" t="n">
        <f aca="false">ROUND((S43*$E$74),2)</f>
        <v>86.14</v>
      </c>
    </row>
    <row r="75" s="135" customFormat="true" ht="12.75" hidden="false" customHeight="true" outlineLevel="0" collapsed="false">
      <c r="A75" s="2" t="s">
        <v>368</v>
      </c>
      <c r="B75" s="2"/>
      <c r="C75" s="2"/>
      <c r="D75" s="2"/>
      <c r="E75" s="563" t="n">
        <f aca="false">MemoriasdeCalculo!B31</f>
        <v>0.006</v>
      </c>
      <c r="F75" s="544" t="n">
        <f aca="false">ROUND(($F$43*E75),2)</f>
        <v>11.51</v>
      </c>
      <c r="G75" s="545" t="n">
        <f aca="false">ROUND(($G$43*E75),2)</f>
        <v>11.51</v>
      </c>
      <c r="H75" s="545" t="n">
        <f aca="false">ROUND(($H$43*E75),2)</f>
        <v>12.08</v>
      </c>
      <c r="I75" s="545" t="n">
        <f aca="false">ROUND(($I$43*E75),2)</f>
        <v>12.08</v>
      </c>
      <c r="J75" s="546" t="n">
        <f aca="false">ROUND(($J$43*E75),2)</f>
        <v>12.33</v>
      </c>
      <c r="K75" s="546" t="n">
        <f aca="false">ROUND(($K$43*E75),2)</f>
        <v>12.33</v>
      </c>
      <c r="L75" s="546" t="n">
        <f aca="false">K75</f>
        <v>12.33</v>
      </c>
      <c r="M75" s="546" t="n">
        <f aca="false">ROUND(($M43*$E$75),2)</f>
        <v>12.33</v>
      </c>
      <c r="N75" s="546" t="n">
        <f aca="false">M75</f>
        <v>12.33</v>
      </c>
      <c r="O75" s="546" t="n">
        <f aca="false">ROUND(($O43*$E$75),2)</f>
        <v>10.86</v>
      </c>
      <c r="P75" s="546" t="n">
        <f aca="false">ROUND(($P43*$E$75),2)</f>
        <v>10.86</v>
      </c>
      <c r="Q75" s="546" t="n">
        <f aca="false">ROUND(($Q43*$E$75),2)</f>
        <v>11.33</v>
      </c>
      <c r="R75" s="546" t="n">
        <f aca="false">ROUND(($R43*$E$75),2)</f>
        <v>11.96</v>
      </c>
      <c r="S75" s="546" t="n">
        <f aca="false">ROUND((S43*$E$75),2)</f>
        <v>12.99</v>
      </c>
    </row>
    <row r="76" s="530" customFormat="true" ht="12.75" hidden="false" customHeight="true" outlineLevel="0" collapsed="false">
      <c r="A76" s="525" t="s">
        <v>369</v>
      </c>
      <c r="B76" s="525"/>
      <c r="C76" s="525"/>
      <c r="D76" s="525"/>
      <c r="E76" s="567" t="n">
        <f aca="false">SUM(E68:E75)</f>
        <v>0.3778</v>
      </c>
      <c r="F76" s="553" t="n">
        <f aca="false">ROUND((SUM(F68:F75)),2)</f>
        <v>724.83</v>
      </c>
      <c r="G76" s="554" t="n">
        <f aca="false">ROUND((SUM(G68:G75)),2)</f>
        <v>724.83</v>
      </c>
      <c r="H76" s="554" t="n">
        <f aca="false">ROUND((SUM(H68:H75)),2)</f>
        <v>760.4</v>
      </c>
      <c r="I76" s="554" t="n">
        <f aca="false">ROUND((SUM(I68:I75)),2)</f>
        <v>760.4</v>
      </c>
      <c r="J76" s="578" t="n">
        <f aca="false">ROUND((SUM(J68:J75)),2)</f>
        <v>776.14</v>
      </c>
      <c r="K76" s="555" t="n">
        <f aca="false">ROUND((SUM(K68:K75)),2)</f>
        <v>776.14</v>
      </c>
      <c r="L76" s="555" t="n">
        <f aca="false">ROUND((SUM(L68:L75)),2)</f>
        <v>776.14</v>
      </c>
      <c r="M76" s="555" t="n">
        <f aca="false">ROUND((SUM(M68:M75)),2)</f>
        <v>776.14</v>
      </c>
      <c r="N76" s="555" t="n">
        <f aca="false">ROUND((SUM(N68:N75)),2)</f>
        <v>776.14</v>
      </c>
      <c r="O76" s="555" t="n">
        <f aca="false">ROUND((SUM(O68:O75)),2)</f>
        <v>684.05</v>
      </c>
      <c r="P76" s="555" t="n">
        <f aca="false">ROUND((SUM(P68:P75)),2)</f>
        <v>684.05</v>
      </c>
      <c r="Q76" s="555" t="n">
        <f aca="false">ROUND((SUM(Q68:Q75)),2)</f>
        <v>713.46</v>
      </c>
      <c r="R76" s="555" t="n">
        <f aca="false">ROUND((SUM(R68:R75)),2)</f>
        <v>752.92</v>
      </c>
      <c r="S76" s="555" t="n">
        <f aca="false">ROUND((SUM(S68:S75)),2)</f>
        <v>817.67</v>
      </c>
    </row>
    <row r="77" s="135" customFormat="true" ht="5.1" hidden="false" customHeight="true" outlineLevel="0" collapsed="false">
      <c r="A77" s="536"/>
      <c r="B77" s="536"/>
      <c r="C77" s="537"/>
      <c r="D77" s="538"/>
      <c r="E77" s="539"/>
      <c r="F77" s="538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</row>
    <row r="78" s="135" customFormat="true" ht="15.95" hidden="false" customHeight="true" outlineLevel="0" collapsed="false">
      <c r="A78" s="500" t="s">
        <v>370</v>
      </c>
      <c r="B78" s="500"/>
      <c r="C78" s="500"/>
      <c r="D78" s="500"/>
      <c r="E78" s="561" t="s">
        <v>320</v>
      </c>
      <c r="F78" s="501" t="s">
        <v>351</v>
      </c>
      <c r="G78" s="502" t="str">
        <f aca="false">$G$29</f>
        <v>Valor UDESC Inicial</v>
      </c>
      <c r="H78" s="502" t="str">
        <f aca="false">$H$29</f>
        <v>Valor CCT 2017</v>
      </c>
      <c r="I78" s="502" t="str">
        <f aca="false">$I$29</f>
        <v>CCT 2017 s/ aviso prévio</v>
      </c>
      <c r="J78" s="503" t="s">
        <v>451</v>
      </c>
      <c r="K78" s="503" t="s">
        <v>451</v>
      </c>
      <c r="L78" s="503" t="s">
        <v>327</v>
      </c>
      <c r="M78" s="504" t="str">
        <f aca="false">M29</f>
        <v>CCT 2019</v>
      </c>
      <c r="N78" s="504" t="str">
        <f aca="false">N29</f>
        <v>REAJUSTE 2019</v>
      </c>
      <c r="O78" s="562" t="str">
        <f aca="false">O29</f>
        <v>Revisão Ref. Trabalhista TST 444 fev 19</v>
      </c>
      <c r="P78" s="505" t="str">
        <f aca="false">P29</f>
        <v>Revisão Ref. Trabalhista TST 60 abril 19</v>
      </c>
      <c r="Q78" s="506" t="str">
        <f aca="false">Q29</f>
        <v>CCT 2020</v>
      </c>
      <c r="R78" s="504" t="str">
        <f aca="false">R29</f>
        <v>CCT 2021</v>
      </c>
      <c r="S78" s="543" t="str">
        <f aca="false">S29</f>
        <v>CCT 2022</v>
      </c>
    </row>
    <row r="79" s="135" customFormat="true" ht="15.95" hidden="false" customHeight="true" outlineLevel="0" collapsed="false">
      <c r="A79" s="2" t="s">
        <v>371</v>
      </c>
      <c r="B79" s="2"/>
      <c r="C79" s="2"/>
      <c r="D79" s="2"/>
      <c r="E79" s="568" t="n">
        <f aca="false">MemoriasdeCalculo!B36</f>
        <v>0.0893</v>
      </c>
      <c r="F79" s="544" t="n">
        <f aca="false">ROUND(($F$43*E79),2)</f>
        <v>171.33</v>
      </c>
      <c r="G79" s="545" t="n">
        <f aca="false">ROUND(($G$43*E79),2)</f>
        <v>171.33</v>
      </c>
      <c r="H79" s="545" t="n">
        <f aca="false">ROUND(($H$43*E79),2)</f>
        <v>179.73</v>
      </c>
      <c r="I79" s="545" t="n">
        <f aca="false">ROUND(($I$43*E79),2)</f>
        <v>179.73</v>
      </c>
      <c r="J79" s="546" t="n">
        <f aca="false">ROUND(($J$43*E79),2)</f>
        <v>183.45</v>
      </c>
      <c r="K79" s="546" t="n">
        <f aca="false">ROUND(($K$43*E79),2)</f>
        <v>183.45</v>
      </c>
      <c r="L79" s="546" t="n">
        <f aca="false">K79</f>
        <v>183.45</v>
      </c>
      <c r="M79" s="546" t="n">
        <f aca="false">ROUND(($M43*$E$79),2)</f>
        <v>183.45</v>
      </c>
      <c r="N79" s="546" t="n">
        <f aca="false">M79</f>
        <v>183.45</v>
      </c>
      <c r="O79" s="546" t="n">
        <f aca="false">ROUND(($O43*$E$79),2)</f>
        <v>161.69</v>
      </c>
      <c r="P79" s="546" t="n">
        <f aca="false">ROUND(($P43*$E$79),2)</f>
        <v>161.69</v>
      </c>
      <c r="Q79" s="546" t="n">
        <f aca="false">ROUND(($Q43*$E$79),2)</f>
        <v>168.64</v>
      </c>
      <c r="R79" s="546" t="n">
        <f aca="false">ROUND(($R43*$E$79),2)</f>
        <v>177.97</v>
      </c>
      <c r="S79" s="546" t="n">
        <f aca="false">ROUND((S43*$E$79),2)</f>
        <v>193.27</v>
      </c>
    </row>
    <row r="80" s="135" customFormat="true" ht="15.95" hidden="false" customHeight="true" outlineLevel="0" collapsed="false">
      <c r="A80" s="2" t="s">
        <v>372</v>
      </c>
      <c r="B80" s="2"/>
      <c r="C80" s="2"/>
      <c r="D80" s="2"/>
      <c r="E80" s="568" t="n">
        <f aca="false">MemoriasdeCalculo!B37</f>
        <v>0.0298</v>
      </c>
      <c r="F80" s="544" t="n">
        <f aca="false">ROUND(($F$43*E80),2)</f>
        <v>57.17</v>
      </c>
      <c r="G80" s="545" t="n">
        <f aca="false">ROUND(($G$43*E80),2)</f>
        <v>57.17</v>
      </c>
      <c r="H80" s="545" t="n">
        <f aca="false">ROUND(($H$43*E80),2)</f>
        <v>59.98</v>
      </c>
      <c r="I80" s="545" t="n">
        <f aca="false">ROUND(($I$43*E80),2)</f>
        <v>59.98</v>
      </c>
      <c r="J80" s="546" t="n">
        <f aca="false">ROUND(($J$43*E80),2)</f>
        <v>61.22</v>
      </c>
      <c r="K80" s="546" t="n">
        <f aca="false">ROUND(($K$43*E80),2)</f>
        <v>61.22</v>
      </c>
      <c r="L80" s="546" t="n">
        <f aca="false">K80</f>
        <v>61.22</v>
      </c>
      <c r="M80" s="546" t="n">
        <f aca="false">ROUND(($M43*$E$80),2)</f>
        <v>61.22</v>
      </c>
      <c r="N80" s="546" t="n">
        <f aca="false">M80</f>
        <v>61.22</v>
      </c>
      <c r="O80" s="546" t="n">
        <f aca="false">ROUND(($O43*$E$80),2)</f>
        <v>53.96</v>
      </c>
      <c r="P80" s="546" t="n">
        <f aca="false">ROUND(($P43*$E$80),2)</f>
        <v>53.96</v>
      </c>
      <c r="Q80" s="546" t="n">
        <f aca="false">ROUND(($Q43*$E$80),2)</f>
        <v>56.28</v>
      </c>
      <c r="R80" s="546" t="n">
        <f aca="false">ROUND(($R43*$E$80),2)</f>
        <v>59.39</v>
      </c>
      <c r="S80" s="546" t="n">
        <f aca="false">ROUND((S43*$E$80),2)</f>
        <v>64.5</v>
      </c>
    </row>
    <row r="81" s="135" customFormat="true" ht="15.95" hidden="false" customHeight="true" outlineLevel="0" collapsed="false">
      <c r="A81" s="569" t="s">
        <v>373</v>
      </c>
      <c r="B81" s="569"/>
      <c r="C81" s="569"/>
      <c r="D81" s="569"/>
      <c r="E81" s="570" t="n">
        <f aca="false">SUM(E79:E80)</f>
        <v>0.1191</v>
      </c>
      <c r="F81" s="557" t="n">
        <f aca="false">ROUND(($F$43*E81),2)</f>
        <v>228.5</v>
      </c>
      <c r="G81" s="558" t="n">
        <f aca="false">SUM(G79:G80)</f>
        <v>228.5</v>
      </c>
      <c r="H81" s="558" t="n">
        <f aca="false">SUM(H79:H80)</f>
        <v>239.71</v>
      </c>
      <c r="I81" s="558" t="n">
        <f aca="false">SUM(I79:I80)</f>
        <v>239.71</v>
      </c>
      <c r="J81" s="571" t="n">
        <f aca="false">SUM(J79:J80)</f>
        <v>244.67</v>
      </c>
      <c r="K81" s="571" t="n">
        <f aca="false">SUM(K79:K80)</f>
        <v>244.67</v>
      </c>
      <c r="L81" s="571" t="n">
        <f aca="false">SUM(L79:L80)</f>
        <v>244.67</v>
      </c>
      <c r="M81" s="571" t="n">
        <f aca="false">SUM(M79:M80)</f>
        <v>244.67</v>
      </c>
      <c r="N81" s="571" t="n">
        <f aca="false">SUM(N79:N80)</f>
        <v>244.67</v>
      </c>
      <c r="O81" s="571" t="n">
        <f aca="false">SUM(O79:O80)</f>
        <v>215.65</v>
      </c>
      <c r="P81" s="571" t="n">
        <f aca="false">SUM(P79:P80)</f>
        <v>215.65</v>
      </c>
      <c r="Q81" s="571" t="n">
        <f aca="false">SUM(Q79:Q80)</f>
        <v>224.92</v>
      </c>
      <c r="R81" s="571" t="n">
        <f aca="false">SUM(R79:R80)</f>
        <v>237.36</v>
      </c>
      <c r="S81" s="571" t="n">
        <f aca="false">SUM(S79:S80)</f>
        <v>257.77</v>
      </c>
    </row>
    <row r="82" s="135" customFormat="true" ht="15.95" hidden="false" customHeight="true" outlineLevel="0" collapsed="false">
      <c r="A82" s="2" t="s">
        <v>374</v>
      </c>
      <c r="B82" s="2"/>
      <c r="C82" s="2"/>
      <c r="D82" s="2"/>
      <c r="E82" s="568" t="n">
        <f aca="false">E81*E76</f>
        <v>0.04499598</v>
      </c>
      <c r="F82" s="544" t="n">
        <f aca="false">ROUND(($F$43*E82),2)</f>
        <v>86.33</v>
      </c>
      <c r="G82" s="545" t="n">
        <f aca="false">E82*G43</f>
        <v>86.3265874692</v>
      </c>
      <c r="H82" s="545" t="n">
        <f aca="false">ROUND(($H$43*E82),2)</f>
        <v>90.56</v>
      </c>
      <c r="I82" s="545" t="n">
        <f aca="false">ROUND(($I$43*E82),2)</f>
        <v>90.56</v>
      </c>
      <c r="J82" s="546" t="n">
        <f aca="false">ROUND(($J$43*E82),2)</f>
        <v>92.44</v>
      </c>
      <c r="K82" s="546" t="n">
        <f aca="false">ROUND(($K$43*E82),2)</f>
        <v>92.44</v>
      </c>
      <c r="L82" s="546" t="n">
        <f aca="false">K82</f>
        <v>92.44</v>
      </c>
      <c r="M82" s="546" t="n">
        <f aca="false">ROUND(($M43*$E$82),2)</f>
        <v>92.44</v>
      </c>
      <c r="N82" s="546" t="n">
        <f aca="false">M82</f>
        <v>92.44</v>
      </c>
      <c r="O82" s="546" t="n">
        <f aca="false">ROUND(($O43*$E$82),2)</f>
        <v>81.47</v>
      </c>
      <c r="P82" s="546" t="n">
        <f aca="false">ROUND(($P43*$E$82),2)</f>
        <v>81.47</v>
      </c>
      <c r="Q82" s="546" t="n">
        <f aca="false">ROUND(($Q43*$E$82),2)</f>
        <v>84.97</v>
      </c>
      <c r="R82" s="546" t="n">
        <f aca="false">ROUND(($R43*$E$82),2)</f>
        <v>89.67</v>
      </c>
      <c r="S82" s="546" t="n">
        <f aca="false">ROUND((S43*$E$82),2)</f>
        <v>97.38</v>
      </c>
    </row>
    <row r="83" s="530" customFormat="true" ht="15.95" hidden="false" customHeight="true" outlineLevel="0" collapsed="false">
      <c r="A83" s="525" t="s">
        <v>375</v>
      </c>
      <c r="B83" s="525"/>
      <c r="C83" s="525"/>
      <c r="D83" s="525"/>
      <c r="E83" s="567" t="n">
        <f aca="false">E81+E82</f>
        <v>0.16409598</v>
      </c>
      <c r="F83" s="553" t="n">
        <f aca="false">ROUND((F81+F82),2)</f>
        <v>314.83</v>
      </c>
      <c r="G83" s="554" t="n">
        <f aca="false">G82+G81</f>
        <v>314.8265874692</v>
      </c>
      <c r="H83" s="554" t="n">
        <f aca="false">H82+H81</f>
        <v>330.27</v>
      </c>
      <c r="I83" s="554" t="n">
        <f aca="false">I82+I81</f>
        <v>330.27</v>
      </c>
      <c r="J83" s="578" t="n">
        <f aca="false">J82+J81</f>
        <v>337.11</v>
      </c>
      <c r="K83" s="555" t="n">
        <f aca="false">K82+K81</f>
        <v>337.11</v>
      </c>
      <c r="L83" s="555" t="n">
        <f aca="false">L82+L81</f>
        <v>337.11</v>
      </c>
      <c r="M83" s="555" t="n">
        <f aca="false">M82+M81</f>
        <v>337.11</v>
      </c>
      <c r="N83" s="555" t="n">
        <f aca="false">N82+N81</f>
        <v>337.11</v>
      </c>
      <c r="O83" s="555" t="n">
        <f aca="false">O82+O81</f>
        <v>297.12</v>
      </c>
      <c r="P83" s="555" t="n">
        <f aca="false">P82+P81</f>
        <v>297.12</v>
      </c>
      <c r="Q83" s="555" t="n">
        <f aca="false">Q82+Q81</f>
        <v>309.89</v>
      </c>
      <c r="R83" s="555" t="n">
        <f aca="false">R82+R81</f>
        <v>327.03</v>
      </c>
      <c r="S83" s="555" t="n">
        <f aca="false">S82+S81</f>
        <v>355.15</v>
      </c>
    </row>
    <row r="84" s="135" customFormat="true" ht="5.1" hidden="false" customHeight="true" outlineLevel="0" collapsed="false">
      <c r="A84" s="536"/>
      <c r="B84" s="536"/>
      <c r="C84" s="537"/>
      <c r="D84" s="538"/>
      <c r="E84" s="539"/>
      <c r="F84" s="538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</row>
    <row r="85" s="135" customFormat="true" ht="15.95" hidden="false" customHeight="true" outlineLevel="0" collapsed="false">
      <c r="A85" s="500" t="s">
        <v>376</v>
      </c>
      <c r="B85" s="500"/>
      <c r="C85" s="500"/>
      <c r="D85" s="500"/>
      <c r="E85" s="561" t="s">
        <v>320</v>
      </c>
      <c r="F85" s="501" t="s">
        <v>351</v>
      </c>
      <c r="G85" s="502" t="str">
        <f aca="false">$G$29</f>
        <v>Valor UDESC Inicial</v>
      </c>
      <c r="H85" s="502" t="str">
        <f aca="false">$H$29</f>
        <v>Valor CCT 2017</v>
      </c>
      <c r="I85" s="502" t="str">
        <f aca="false">$I$29</f>
        <v>CCT 2017 s/ aviso prévio</v>
      </c>
      <c r="J85" s="503" t="s">
        <v>451</v>
      </c>
      <c r="K85" s="503" t="s">
        <v>451</v>
      </c>
      <c r="L85" s="503" t="s">
        <v>327</v>
      </c>
      <c r="M85" s="504" t="str">
        <f aca="false">M29</f>
        <v>CCT 2019</v>
      </c>
      <c r="N85" s="504" t="str">
        <f aca="false">N29</f>
        <v>REAJUSTE 2019</v>
      </c>
      <c r="O85" s="505" t="str">
        <f aca="false">O29</f>
        <v>Revisão Ref. Trabalhista TST 444 fev 19</v>
      </c>
      <c r="P85" s="505" t="str">
        <f aca="false">P29</f>
        <v>Revisão Ref. Trabalhista TST 60 abril 19</v>
      </c>
      <c r="Q85" s="506" t="str">
        <f aca="false">Q29</f>
        <v>CCT 2020</v>
      </c>
      <c r="R85" s="504" t="str">
        <f aca="false">R29</f>
        <v>CCT 2021</v>
      </c>
      <c r="S85" s="543" t="str">
        <f aca="false">S29</f>
        <v>CCT 2022</v>
      </c>
    </row>
    <row r="86" s="135" customFormat="true" ht="15.95" hidden="false" customHeight="true" outlineLevel="0" collapsed="false">
      <c r="A86" s="2" t="s">
        <v>377</v>
      </c>
      <c r="B86" s="2"/>
      <c r="C86" s="2"/>
      <c r="D86" s="2"/>
      <c r="E86" s="568" t="n">
        <f aca="false">MemoriasdeCalculo!B42</f>
        <v>0.0006</v>
      </c>
      <c r="F86" s="572" t="n">
        <f aca="false">ROUND(($F$43*E86),2)</f>
        <v>1.15</v>
      </c>
      <c r="G86" s="545" t="n">
        <f aca="false">ROUND((E86*$G$43),2)</f>
        <v>1.15</v>
      </c>
      <c r="H86" s="545" t="n">
        <f aca="false">ROUND(($H$43*E86),2)</f>
        <v>1.21</v>
      </c>
      <c r="I86" s="545" t="n">
        <f aca="false">ROUND(($I$43*E86),2)</f>
        <v>1.21</v>
      </c>
      <c r="J86" s="546" t="n">
        <f aca="false">ROUND(($J$43*E86),2)</f>
        <v>1.23</v>
      </c>
      <c r="K86" s="546" t="n">
        <f aca="false">ROUND(($K$43*E86),2)</f>
        <v>1.23</v>
      </c>
      <c r="L86" s="546" t="n">
        <f aca="false">K86</f>
        <v>1.23</v>
      </c>
      <c r="M86" s="546" t="n">
        <f aca="false">ROUND(($M43*$E$86),2)</f>
        <v>1.23</v>
      </c>
      <c r="N86" s="546" t="n">
        <f aca="false">M86</f>
        <v>1.23</v>
      </c>
      <c r="O86" s="546" t="n">
        <f aca="false">ROUND(($O43*$E$86),2)</f>
        <v>1.09</v>
      </c>
      <c r="P86" s="546" t="n">
        <f aca="false">ROUND(($P43*$E$86),2)</f>
        <v>1.09</v>
      </c>
      <c r="Q86" s="546" t="n">
        <f aca="false">ROUND(($Q43*$E$86),2)</f>
        <v>1.13</v>
      </c>
      <c r="R86" s="546" t="n">
        <f aca="false">ROUND(($R43*$E$86),2)</f>
        <v>1.2</v>
      </c>
      <c r="S86" s="546" t="n">
        <f aca="false">ROUND((S43*$E$86),2)</f>
        <v>1.3</v>
      </c>
    </row>
    <row r="87" s="135" customFormat="true" ht="15.95" hidden="false" customHeight="true" outlineLevel="0" collapsed="false">
      <c r="A87" s="2" t="s">
        <v>378</v>
      </c>
      <c r="B87" s="2"/>
      <c r="C87" s="2"/>
      <c r="D87" s="2"/>
      <c r="E87" s="568" t="n">
        <f aca="false">E76*E86</f>
        <v>0.00022668</v>
      </c>
      <c r="F87" s="572" t="n">
        <f aca="false">ROUND(($F$43*E87),2)</f>
        <v>0.43</v>
      </c>
      <c r="G87" s="545" t="n">
        <f aca="false">ROUND((E87*$G$43),2)</f>
        <v>0.43</v>
      </c>
      <c r="H87" s="545" t="n">
        <f aca="false">ROUND(($H$43*E87),2)</f>
        <v>0.46</v>
      </c>
      <c r="I87" s="545" t="n">
        <f aca="false">ROUND(($I$43*E87),2)</f>
        <v>0.46</v>
      </c>
      <c r="J87" s="546" t="n">
        <f aca="false">ROUND(($J$43*E87),2)</f>
        <v>0.47</v>
      </c>
      <c r="K87" s="546" t="n">
        <f aca="false">ROUND(($K$43*E87),2)</f>
        <v>0.47</v>
      </c>
      <c r="L87" s="546" t="n">
        <f aca="false">K87</f>
        <v>0.47</v>
      </c>
      <c r="M87" s="546" t="n">
        <f aca="false">ROUND(($M43*$E$87),2)</f>
        <v>0.47</v>
      </c>
      <c r="N87" s="546" t="n">
        <f aca="false">M87</f>
        <v>0.47</v>
      </c>
      <c r="O87" s="546" t="n">
        <f aca="false">ROUND(($O43*$E$87),2)</f>
        <v>0.41</v>
      </c>
      <c r="P87" s="546" t="n">
        <f aca="false">ROUND(($P43*$E$87),2)</f>
        <v>0.41</v>
      </c>
      <c r="Q87" s="546" t="n">
        <f aca="false">ROUND(($Q43*$E$87),2)</f>
        <v>0.43</v>
      </c>
      <c r="R87" s="546" t="n">
        <f aca="false">ROUND(($R43*$E$87),2)</f>
        <v>0.45</v>
      </c>
      <c r="S87" s="546" t="n">
        <f aca="false">ROUND((S43*$E$87),2)</f>
        <v>0.49</v>
      </c>
    </row>
    <row r="88" s="530" customFormat="true" ht="15.95" hidden="false" customHeight="true" outlineLevel="0" collapsed="false">
      <c r="A88" s="525" t="s">
        <v>379</v>
      </c>
      <c r="B88" s="525"/>
      <c r="C88" s="525"/>
      <c r="D88" s="525"/>
      <c r="E88" s="567" t="n">
        <f aca="false">SUM(E86:E87)</f>
        <v>0.00082668</v>
      </c>
      <c r="F88" s="573" t="n">
        <f aca="false">ROUND((SUM(F86:F87)),2)</f>
        <v>1.58</v>
      </c>
      <c r="G88" s="554" t="n">
        <f aca="false">ROUND((SUM(G86:G87)),2)</f>
        <v>1.58</v>
      </c>
      <c r="H88" s="554" t="n">
        <f aca="false">ROUND((SUM(H86:H87)),2)</f>
        <v>1.67</v>
      </c>
      <c r="I88" s="554" t="n">
        <f aca="false">ROUND((SUM(I86:I87)),2)</f>
        <v>1.67</v>
      </c>
      <c r="J88" s="578" t="n">
        <f aca="false">ROUND((SUM(J86:J87)),2)</f>
        <v>1.7</v>
      </c>
      <c r="K88" s="555" t="n">
        <f aca="false">ROUND((SUM(K86:K87)),2)</f>
        <v>1.7</v>
      </c>
      <c r="L88" s="555" t="n">
        <f aca="false">ROUND((SUM(L86:L87)),2)</f>
        <v>1.7</v>
      </c>
      <c r="M88" s="555" t="n">
        <f aca="false">ROUND((SUM(M86:M87)),2)</f>
        <v>1.7</v>
      </c>
      <c r="N88" s="555" t="n">
        <f aca="false">ROUND((SUM(N86:N87)),2)</f>
        <v>1.7</v>
      </c>
      <c r="O88" s="555" t="n">
        <f aca="false">ROUND((SUM(O86:O87)),2)</f>
        <v>1.5</v>
      </c>
      <c r="P88" s="555" t="n">
        <f aca="false">ROUND((SUM(P86:P87)),2)</f>
        <v>1.5</v>
      </c>
      <c r="Q88" s="555" t="n">
        <f aca="false">ROUND((SUM(Q86:Q87)),2)</f>
        <v>1.56</v>
      </c>
      <c r="R88" s="555" t="n">
        <f aca="false">ROUND((SUM(R86:R87)),2)</f>
        <v>1.65</v>
      </c>
      <c r="S88" s="555" t="n">
        <f aca="false">ROUND((SUM(S86:S87)),2)</f>
        <v>1.79</v>
      </c>
    </row>
    <row r="89" s="135" customFormat="true" ht="5.1" hidden="false" customHeight="true" outlineLevel="0" collapsed="false">
      <c r="A89" s="536"/>
      <c r="B89" s="536"/>
      <c r="C89" s="537"/>
      <c r="D89" s="538"/>
      <c r="E89" s="539"/>
      <c r="F89" s="538"/>
      <c r="G89" s="540"/>
      <c r="H89" s="540"/>
      <c r="I89" s="540"/>
      <c r="J89" s="540"/>
      <c r="K89" s="540"/>
      <c r="L89" s="540"/>
      <c r="M89" s="540"/>
      <c r="N89" s="540"/>
      <c r="O89" s="540"/>
      <c r="P89" s="540"/>
      <c r="Q89" s="540"/>
      <c r="R89" s="540"/>
      <c r="S89" s="540"/>
    </row>
    <row r="90" s="135" customFormat="true" ht="15.95" hidden="false" customHeight="true" outlineLevel="0" collapsed="false">
      <c r="A90" s="500" t="s">
        <v>380</v>
      </c>
      <c r="B90" s="500"/>
      <c r="C90" s="500"/>
      <c r="D90" s="500"/>
      <c r="E90" s="561" t="s">
        <v>320</v>
      </c>
      <c r="F90" s="501" t="s">
        <v>351</v>
      </c>
      <c r="G90" s="502" t="str">
        <f aca="false">$G$29</f>
        <v>Valor UDESC Inicial</v>
      </c>
      <c r="H90" s="502" t="str">
        <f aca="false">$H$29</f>
        <v>Valor CCT 2017</v>
      </c>
      <c r="I90" s="502" t="str">
        <f aca="false">$I$29</f>
        <v>CCT 2017 s/ aviso prévio</v>
      </c>
      <c r="J90" s="503" t="s">
        <v>451</v>
      </c>
      <c r="K90" s="503" t="s">
        <v>451</v>
      </c>
      <c r="L90" s="503" t="s">
        <v>327</v>
      </c>
      <c r="M90" s="504" t="str">
        <f aca="false">M29</f>
        <v>CCT 2019</v>
      </c>
      <c r="N90" s="504" t="str">
        <f aca="false">N29</f>
        <v>REAJUSTE 2019</v>
      </c>
      <c r="O90" s="505" t="str">
        <f aca="false">O29</f>
        <v>Revisão Ref. Trabalhista TST 444 fev 19</v>
      </c>
      <c r="P90" s="505" t="str">
        <f aca="false">P29</f>
        <v>Revisão Ref. Trabalhista TST 60 abril 19</v>
      </c>
      <c r="Q90" s="506" t="str">
        <f aca="false">Q29</f>
        <v>CCT 2020</v>
      </c>
      <c r="R90" s="504" t="str">
        <f aca="false">R29</f>
        <v>CCT 2021</v>
      </c>
      <c r="S90" s="543" t="str">
        <f aca="false">S29</f>
        <v>CCT 2022</v>
      </c>
    </row>
    <row r="91" s="135" customFormat="true" ht="15.95" hidden="false" customHeight="true" outlineLevel="0" collapsed="false">
      <c r="A91" s="2" t="s">
        <v>381</v>
      </c>
      <c r="B91" s="2"/>
      <c r="C91" s="2"/>
      <c r="D91" s="2"/>
      <c r="E91" s="568" t="n">
        <f aca="false">MemoriasdeCalculo!B48</f>
        <v>0.0042</v>
      </c>
      <c r="F91" s="572" t="n">
        <f aca="false">ROUND(($F$43*E91),2)</f>
        <v>8.06</v>
      </c>
      <c r="G91" s="545" t="n">
        <f aca="false">ROUND((E91*$G$43),2)</f>
        <v>8.06</v>
      </c>
      <c r="H91" s="545" t="n">
        <f aca="false">ROUND(($H$43*E91),2)</f>
        <v>8.45</v>
      </c>
      <c r="I91" s="545" t="n">
        <v>0</v>
      </c>
      <c r="J91" s="545" t="n">
        <f aca="false">ROUND(($J$43*E91),2)</f>
        <v>8.63</v>
      </c>
      <c r="K91" s="546" t="n">
        <v>0</v>
      </c>
      <c r="L91" s="546" t="n">
        <v>0</v>
      </c>
      <c r="M91" s="546" t="n">
        <v>0</v>
      </c>
      <c r="N91" s="546" t="n">
        <v>0</v>
      </c>
      <c r="O91" s="546" t="n">
        <v>0</v>
      </c>
      <c r="P91" s="546" t="n">
        <v>0</v>
      </c>
      <c r="Q91" s="546" t="n">
        <v>0</v>
      </c>
      <c r="R91" s="546" t="n">
        <v>0</v>
      </c>
      <c r="S91" s="546" t="n">
        <v>0</v>
      </c>
    </row>
    <row r="92" s="135" customFormat="true" ht="15.95" hidden="false" customHeight="true" outlineLevel="0" collapsed="false">
      <c r="A92" s="2" t="s">
        <v>382</v>
      </c>
      <c r="B92" s="2"/>
      <c r="C92" s="2"/>
      <c r="D92" s="2"/>
      <c r="E92" s="568" t="n">
        <f aca="false">MemoriasdeCalculo!B49</f>
        <v>0.0003</v>
      </c>
      <c r="F92" s="572" t="n">
        <f aca="false">ROUND(($F$43*E92),2)</f>
        <v>0.58</v>
      </c>
      <c r="G92" s="545" t="n">
        <f aca="false">ROUND((E92*$G$43),2)</f>
        <v>0.58</v>
      </c>
      <c r="H92" s="545" t="n">
        <f aca="false">ROUND(($H$43*E92),2)</f>
        <v>0.6</v>
      </c>
      <c r="I92" s="545" t="n">
        <v>0</v>
      </c>
      <c r="J92" s="545" t="n">
        <f aca="false">ROUND(($J$43*E92),2)</f>
        <v>0.62</v>
      </c>
      <c r="K92" s="546" t="n">
        <v>0</v>
      </c>
      <c r="L92" s="546" t="n">
        <v>0</v>
      </c>
      <c r="M92" s="546" t="n">
        <v>0</v>
      </c>
      <c r="N92" s="546" t="n">
        <v>0</v>
      </c>
      <c r="O92" s="546" t="n">
        <v>0</v>
      </c>
      <c r="P92" s="546" t="n">
        <v>0</v>
      </c>
      <c r="Q92" s="546" t="n">
        <v>0</v>
      </c>
      <c r="R92" s="546" t="n">
        <v>0</v>
      </c>
      <c r="S92" s="546" t="n">
        <v>0</v>
      </c>
    </row>
    <row r="93" s="135" customFormat="true" ht="15.95" hidden="false" customHeight="true" outlineLevel="0" collapsed="false">
      <c r="A93" s="2" t="s">
        <v>383</v>
      </c>
      <c r="B93" s="2"/>
      <c r="C93" s="2"/>
      <c r="D93" s="2"/>
      <c r="E93" s="568" t="n">
        <f aca="false">MemoriasdeCalculo!B50</f>
        <v>0.0435</v>
      </c>
      <c r="F93" s="572" t="n">
        <f aca="false">ROUND(($F$43*E93),2)</f>
        <v>83.46</v>
      </c>
      <c r="G93" s="545" t="n">
        <f aca="false">ROUND((E93*$G$43),2)</f>
        <v>83.46</v>
      </c>
      <c r="H93" s="545" t="n">
        <f aca="false">ROUND(($H$43*E93),2)</f>
        <v>87.55</v>
      </c>
      <c r="I93" s="545" t="n">
        <v>0</v>
      </c>
      <c r="J93" s="545" t="n">
        <f aca="false">ROUND(($J$43*E93),2)</f>
        <v>89.36</v>
      </c>
      <c r="K93" s="546" t="n">
        <v>0</v>
      </c>
      <c r="L93" s="546" t="n">
        <v>0</v>
      </c>
      <c r="M93" s="546" t="n">
        <v>0</v>
      </c>
      <c r="N93" s="546" t="n">
        <v>0</v>
      </c>
      <c r="O93" s="546" t="n">
        <v>0</v>
      </c>
      <c r="P93" s="546" t="n">
        <v>0</v>
      </c>
      <c r="Q93" s="546" t="n">
        <v>0</v>
      </c>
      <c r="R93" s="546" t="n">
        <v>0</v>
      </c>
      <c r="S93" s="546" t="n">
        <v>0</v>
      </c>
    </row>
    <row r="94" s="135" customFormat="true" ht="15.95" hidden="false" customHeight="true" outlineLevel="0" collapsed="false">
      <c r="A94" s="2" t="s">
        <v>384</v>
      </c>
      <c r="B94" s="2"/>
      <c r="C94" s="2"/>
      <c r="D94" s="2"/>
      <c r="E94" s="568" t="n">
        <f aca="false">MemoriasdeCalculo!B51</f>
        <v>0.0004</v>
      </c>
      <c r="F94" s="572" t="n">
        <f aca="false">ROUND(($F$43*E94),2)</f>
        <v>0.77</v>
      </c>
      <c r="G94" s="545" t="n">
        <f aca="false">ROUND((E94*$G$43),2)</f>
        <v>0.77</v>
      </c>
      <c r="H94" s="545" t="n">
        <f aca="false">ROUND(($H$43*E94),2)</f>
        <v>0.81</v>
      </c>
      <c r="I94" s="545" t="n">
        <v>0</v>
      </c>
      <c r="J94" s="545" t="n">
        <f aca="false">ROUND(($J$43*E94),2)</f>
        <v>0.82</v>
      </c>
      <c r="K94" s="546" t="n">
        <v>0</v>
      </c>
      <c r="L94" s="546" t="n">
        <v>0</v>
      </c>
      <c r="M94" s="546" t="n">
        <v>0</v>
      </c>
      <c r="N94" s="546" t="n">
        <v>0</v>
      </c>
      <c r="O94" s="546" t="n">
        <v>0</v>
      </c>
      <c r="P94" s="546" t="n">
        <v>0</v>
      </c>
      <c r="Q94" s="546" t="n">
        <v>0</v>
      </c>
      <c r="R94" s="546" t="n">
        <v>0</v>
      </c>
      <c r="S94" s="546" t="n">
        <v>0</v>
      </c>
    </row>
    <row r="95" s="135" customFormat="true" ht="15.95" hidden="false" customHeight="true" outlineLevel="0" collapsed="false">
      <c r="A95" s="2" t="s">
        <v>385</v>
      </c>
      <c r="B95" s="2"/>
      <c r="C95" s="2"/>
      <c r="D95" s="2"/>
      <c r="E95" s="568" t="n">
        <f aca="false">MemoriasdeCalculo!B52</f>
        <v>0.0002</v>
      </c>
      <c r="F95" s="572" t="n">
        <f aca="false">ROUND(($F$43*E95),2)</f>
        <v>0.38</v>
      </c>
      <c r="G95" s="545" t="n">
        <f aca="false">ROUND((E95*$G$43),2)</f>
        <v>0.38</v>
      </c>
      <c r="H95" s="545" t="n">
        <f aca="false">ROUND(($H$43*E95),2)</f>
        <v>0.4</v>
      </c>
      <c r="I95" s="545" t="n">
        <v>0</v>
      </c>
      <c r="J95" s="545" t="n">
        <f aca="false">ROUND(($J$43*E95),2)</f>
        <v>0.41</v>
      </c>
      <c r="K95" s="546" t="n">
        <v>0</v>
      </c>
      <c r="L95" s="546" t="n">
        <v>0</v>
      </c>
      <c r="M95" s="546" t="n">
        <v>0</v>
      </c>
      <c r="N95" s="546" t="n">
        <v>0</v>
      </c>
      <c r="O95" s="546" t="n">
        <v>0</v>
      </c>
      <c r="P95" s="546" t="n">
        <v>0</v>
      </c>
      <c r="Q95" s="546" t="n">
        <v>0</v>
      </c>
      <c r="R95" s="546" t="n">
        <v>0</v>
      </c>
      <c r="S95" s="546" t="n">
        <v>0</v>
      </c>
    </row>
    <row r="96" s="135" customFormat="true" ht="15.95" hidden="false" customHeight="true" outlineLevel="0" collapsed="false">
      <c r="A96" s="2" t="s">
        <v>386</v>
      </c>
      <c r="B96" s="2"/>
      <c r="C96" s="2"/>
      <c r="D96" s="2"/>
      <c r="E96" s="568" t="n">
        <f aca="false">MemoriasdeCalculo!B53</f>
        <v>0.04</v>
      </c>
      <c r="F96" s="572" t="n">
        <f aca="false">ROUND(($F$43*E96),2)</f>
        <v>76.74</v>
      </c>
      <c r="G96" s="545" t="n">
        <f aca="false">ROUND((E96*$G$43),2)</f>
        <v>76.74</v>
      </c>
      <c r="H96" s="545" t="n">
        <f aca="false">ROUND(($H$43*E96),2)</f>
        <v>80.51</v>
      </c>
      <c r="I96" s="545" t="n">
        <v>0</v>
      </c>
      <c r="J96" s="545" t="n">
        <f aca="false">ROUND(($J$43*E96),2)</f>
        <v>82.17</v>
      </c>
      <c r="K96" s="546" t="n">
        <v>0</v>
      </c>
      <c r="L96" s="546" t="n">
        <v>0</v>
      </c>
      <c r="M96" s="546" t="n">
        <v>0</v>
      </c>
      <c r="N96" s="546" t="n">
        <v>0</v>
      </c>
      <c r="O96" s="546" t="n">
        <v>0</v>
      </c>
      <c r="P96" s="546" t="n">
        <v>0</v>
      </c>
      <c r="Q96" s="546" t="n">
        <v>0</v>
      </c>
      <c r="R96" s="546" t="n">
        <v>0</v>
      </c>
      <c r="S96" s="546" t="n">
        <v>0</v>
      </c>
    </row>
    <row r="97" s="530" customFormat="true" ht="15.95" hidden="false" customHeight="true" outlineLevel="0" collapsed="false">
      <c r="A97" s="574" t="s">
        <v>387</v>
      </c>
      <c r="B97" s="574"/>
      <c r="C97" s="574"/>
      <c r="D97" s="574"/>
      <c r="E97" s="567" t="n">
        <f aca="false">SUM(E91:E96)</f>
        <v>0.0886</v>
      </c>
      <c r="F97" s="573" t="n">
        <f aca="false">ROUND((SUM(F91:F96)),2)</f>
        <v>169.99</v>
      </c>
      <c r="G97" s="554" t="n">
        <f aca="false">ROUND((SUM(G91:G96)),2)</f>
        <v>169.99</v>
      </c>
      <c r="H97" s="554" t="n">
        <f aca="false">ROUND((SUM(H91:H96)),2)</f>
        <v>178.32</v>
      </c>
      <c r="I97" s="554" t="n">
        <f aca="false">ROUND((SUM(I91:I96)),2)</f>
        <v>0</v>
      </c>
      <c r="J97" s="578" t="n">
        <f aca="false">ROUND((SUM(J91:J96)),2)</f>
        <v>182.01</v>
      </c>
      <c r="K97" s="578" t="n">
        <f aca="false">ROUND((SUM(K91:K96)),2)</f>
        <v>0</v>
      </c>
      <c r="L97" s="578" t="n">
        <f aca="false">ROUND((SUM(L91:L96)),2)</f>
        <v>0</v>
      </c>
      <c r="M97" s="578" t="n">
        <f aca="false">ROUND((SUM(M91:M96)),2)</f>
        <v>0</v>
      </c>
      <c r="N97" s="578" t="n">
        <f aca="false">ROUND((SUM(N91:N96)),2)</f>
        <v>0</v>
      </c>
      <c r="O97" s="555" t="n">
        <f aca="false">ROUND((SUM(O91:O96)),2)</f>
        <v>0</v>
      </c>
      <c r="P97" s="555" t="n">
        <f aca="false">ROUND((SUM(P91:P96)),2)</f>
        <v>0</v>
      </c>
      <c r="Q97" s="555" t="n">
        <f aca="false">ROUND((SUM(Q91:Q96)),2)</f>
        <v>0</v>
      </c>
      <c r="R97" s="555" t="n">
        <f aca="false">ROUND((SUM(R91:R96)),2)</f>
        <v>0</v>
      </c>
      <c r="S97" s="555" t="n">
        <f aca="false">ROUND((SUM(S91:S96)),2)</f>
        <v>0</v>
      </c>
    </row>
    <row r="98" s="135" customFormat="true" ht="5.1" hidden="false" customHeight="true" outlineLevel="0" collapsed="false">
      <c r="A98" s="536"/>
      <c r="B98" s="536"/>
      <c r="C98" s="537"/>
      <c r="D98" s="538"/>
      <c r="E98" s="539"/>
      <c r="F98" s="538"/>
      <c r="G98" s="540"/>
      <c r="H98" s="540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</row>
    <row r="99" s="135" customFormat="true" ht="15.95" hidden="false" customHeight="true" outlineLevel="0" collapsed="false">
      <c r="A99" s="500" t="s">
        <v>388</v>
      </c>
      <c r="B99" s="500"/>
      <c r="C99" s="500"/>
      <c r="D99" s="500"/>
      <c r="E99" s="561" t="s">
        <v>320</v>
      </c>
      <c r="F99" s="501" t="s">
        <v>351</v>
      </c>
      <c r="G99" s="502" t="str">
        <f aca="false">$G$29</f>
        <v>Valor UDESC Inicial</v>
      </c>
      <c r="H99" s="502" t="str">
        <f aca="false">$H$29</f>
        <v>Valor CCT 2017</v>
      </c>
      <c r="I99" s="502" t="str">
        <f aca="false">$I$29</f>
        <v>CCT 2017 s/ aviso prévio</v>
      </c>
      <c r="J99" s="503" t="s">
        <v>451</v>
      </c>
      <c r="K99" s="503" t="s">
        <v>451</v>
      </c>
      <c r="L99" s="503" t="s">
        <v>327</v>
      </c>
      <c r="M99" s="504" t="str">
        <f aca="false">M29</f>
        <v>CCT 2019</v>
      </c>
      <c r="N99" s="504" t="str">
        <f aca="false">N29</f>
        <v>REAJUSTE 2019</v>
      </c>
      <c r="O99" s="505" t="str">
        <f aca="false">O29</f>
        <v>Revisão Ref. Trabalhista TST 444 fev 19</v>
      </c>
      <c r="P99" s="505" t="str">
        <f aca="false">P29</f>
        <v>Revisão Ref. Trabalhista TST 60 abril 19</v>
      </c>
      <c r="Q99" s="506" t="str">
        <f aca="false">Q29</f>
        <v>CCT 2020</v>
      </c>
      <c r="R99" s="504" t="str">
        <f aca="false">R29</f>
        <v>CCT 2021</v>
      </c>
      <c r="S99" s="543" t="str">
        <f aca="false">S29</f>
        <v>CCT 2022</v>
      </c>
    </row>
    <row r="100" s="135" customFormat="true" ht="15.95" hidden="false" customHeight="true" outlineLevel="0" collapsed="false">
      <c r="A100" s="2" t="s">
        <v>389</v>
      </c>
      <c r="B100" s="2"/>
      <c r="C100" s="2"/>
      <c r="D100" s="2"/>
      <c r="E100" s="568" t="n">
        <f aca="false">MemoriasdeCalculo!B58</f>
        <v>0.0893</v>
      </c>
      <c r="F100" s="572" t="n">
        <f aca="false">ROUND(($F$43*E100),2)</f>
        <v>171.33</v>
      </c>
      <c r="G100" s="545" t="n">
        <f aca="false">ROUND((E100*$G$43),2)</f>
        <v>171.33</v>
      </c>
      <c r="H100" s="545" t="n">
        <f aca="false">ROUND(($H$43*E100),2)</f>
        <v>179.73</v>
      </c>
      <c r="I100" s="545" t="n">
        <f aca="false">ROUND(($I$43*E100),2)</f>
        <v>179.73</v>
      </c>
      <c r="J100" s="546" t="n">
        <f aca="false">ROUND(($J$43*E100),2)</f>
        <v>183.45</v>
      </c>
      <c r="K100" s="546" t="n">
        <f aca="false">ROUND(($K$43*E100),2)</f>
        <v>183.45</v>
      </c>
      <c r="L100" s="546" t="n">
        <f aca="false">K100</f>
        <v>183.45</v>
      </c>
      <c r="M100" s="546" t="n">
        <f aca="false">ROUND(($M43*$E$100),2)</f>
        <v>183.45</v>
      </c>
      <c r="N100" s="546" t="n">
        <f aca="false">M100</f>
        <v>183.45</v>
      </c>
      <c r="O100" s="546" t="n">
        <f aca="false">ROUND(($O43*$E$100),2)</f>
        <v>161.69</v>
      </c>
      <c r="P100" s="546" t="n">
        <f aca="false">ROUND(($P43*$E$100),2)</f>
        <v>161.69</v>
      </c>
      <c r="Q100" s="546" t="n">
        <f aca="false">ROUND(($Q43*$E$100),2)</f>
        <v>168.64</v>
      </c>
      <c r="R100" s="546" t="n">
        <f aca="false">ROUND(($R43*$E$100),2)</f>
        <v>177.97</v>
      </c>
      <c r="S100" s="546" t="n">
        <f aca="false">ROUND((S43*$E$100),2)</f>
        <v>193.27</v>
      </c>
    </row>
    <row r="101" s="135" customFormat="true" ht="15.95" hidden="false" customHeight="true" outlineLevel="0" collapsed="false">
      <c r="A101" s="2" t="s">
        <v>390</v>
      </c>
      <c r="B101" s="2"/>
      <c r="C101" s="2"/>
      <c r="D101" s="2"/>
      <c r="E101" s="568" t="n">
        <f aca="false">MemoriasdeCalculo!B59</f>
        <v>0.0166</v>
      </c>
      <c r="F101" s="572" t="n">
        <f aca="false">ROUND(($F$43*E101),2)</f>
        <v>31.85</v>
      </c>
      <c r="G101" s="545" t="n">
        <f aca="false">ROUND((E101*$G$43),2)</f>
        <v>31.85</v>
      </c>
      <c r="H101" s="545" t="n">
        <f aca="false">ROUND(($H$43*E101),2)</f>
        <v>33.41</v>
      </c>
      <c r="I101" s="545" t="n">
        <f aca="false">ROUND(($I$43*E101),2)</f>
        <v>33.41</v>
      </c>
      <c r="J101" s="546" t="n">
        <f aca="false">ROUND(($J$43*E101),2)</f>
        <v>34.1</v>
      </c>
      <c r="K101" s="546" t="n">
        <f aca="false">ROUND(($K$43*E101),2)</f>
        <v>34.1</v>
      </c>
      <c r="L101" s="546" t="n">
        <f aca="false">K101</f>
        <v>34.1</v>
      </c>
      <c r="M101" s="546" t="n">
        <f aca="false">ROUND(($M43*$E$101),2)</f>
        <v>34.1</v>
      </c>
      <c r="N101" s="546" t="n">
        <f aca="false">M101</f>
        <v>34.1</v>
      </c>
      <c r="O101" s="546" t="n">
        <f aca="false">ROUND(($O43*$E$101),2)</f>
        <v>30.06</v>
      </c>
      <c r="P101" s="546" t="n">
        <f aca="false">ROUND(($P43*$E$101),2)</f>
        <v>30.06</v>
      </c>
      <c r="Q101" s="546" t="n">
        <f aca="false">ROUND(($Q43*$E$101),2)</f>
        <v>31.35</v>
      </c>
      <c r="R101" s="546" t="n">
        <f aca="false">ROUND(($R43*$E$101),2)</f>
        <v>33.08</v>
      </c>
      <c r="S101" s="546" t="n">
        <f aca="false">ROUND((S43*$E$101),2)</f>
        <v>35.93</v>
      </c>
    </row>
    <row r="102" s="135" customFormat="true" ht="15.95" hidden="false" customHeight="true" outlineLevel="0" collapsed="false">
      <c r="A102" s="2" t="s">
        <v>391</v>
      </c>
      <c r="B102" s="2"/>
      <c r="C102" s="2"/>
      <c r="D102" s="2"/>
      <c r="E102" s="568" t="n">
        <f aca="false">MemoriasdeCalculo!B60</f>
        <v>0.0002</v>
      </c>
      <c r="F102" s="572" t="n">
        <f aca="false">ROUND(($F$43*E102),2)</f>
        <v>0.38</v>
      </c>
      <c r="G102" s="545" t="n">
        <f aca="false">ROUND((E102*$G$43),2)</f>
        <v>0.38</v>
      </c>
      <c r="H102" s="545" t="n">
        <f aca="false">ROUND(($H$43*E102),2)</f>
        <v>0.4</v>
      </c>
      <c r="I102" s="545" t="n">
        <f aca="false">ROUND(($I$43*E102),2)</f>
        <v>0.4</v>
      </c>
      <c r="J102" s="546" t="n">
        <f aca="false">ROUND(($J$43*E102),2)</f>
        <v>0.41</v>
      </c>
      <c r="K102" s="546" t="n">
        <f aca="false">ROUND(($K$43*E102),2)</f>
        <v>0.41</v>
      </c>
      <c r="L102" s="546" t="n">
        <f aca="false">K102</f>
        <v>0.41</v>
      </c>
      <c r="M102" s="546" t="n">
        <f aca="false">ROUND(($M43*$E$102),2)</f>
        <v>0.41</v>
      </c>
      <c r="N102" s="546" t="n">
        <f aca="false">M102</f>
        <v>0.41</v>
      </c>
      <c r="O102" s="546" t="n">
        <f aca="false">ROUND(($O43*$E$102),2)</f>
        <v>0.36</v>
      </c>
      <c r="P102" s="546" t="n">
        <f aca="false">ROUND(($P43*$E$102),2)</f>
        <v>0.36</v>
      </c>
      <c r="Q102" s="546" t="n">
        <f aca="false">ROUND(($Q43*$E$102),2)</f>
        <v>0.38</v>
      </c>
      <c r="R102" s="546" t="n">
        <f aca="false">ROUND(($R43*$E$102),2)</f>
        <v>0.4</v>
      </c>
      <c r="S102" s="546" t="n">
        <f aca="false">ROUND((S43*$E$102),2)</f>
        <v>0.43</v>
      </c>
    </row>
    <row r="103" s="135" customFormat="true" ht="15.95" hidden="false" customHeight="true" outlineLevel="0" collapsed="false">
      <c r="A103" s="2" t="s">
        <v>392</v>
      </c>
      <c r="B103" s="2"/>
      <c r="C103" s="2"/>
      <c r="D103" s="2"/>
      <c r="E103" s="568" t="n">
        <f aca="false">MemoriasdeCalculo!B61</f>
        <v>0.0028</v>
      </c>
      <c r="F103" s="572" t="n">
        <f aca="false">ROUND(($F$43*E103),2)</f>
        <v>5.37</v>
      </c>
      <c r="G103" s="545" t="n">
        <f aca="false">ROUND((E103*$G$43),2)</f>
        <v>5.37</v>
      </c>
      <c r="H103" s="545" t="n">
        <f aca="false">ROUND(($H$43*E103),2)</f>
        <v>5.64</v>
      </c>
      <c r="I103" s="545" t="n">
        <f aca="false">ROUND(($I$43*E103),2)</f>
        <v>5.64</v>
      </c>
      <c r="J103" s="546" t="n">
        <f aca="false">ROUND(($J$43*E103),2)</f>
        <v>5.75</v>
      </c>
      <c r="K103" s="546" t="n">
        <f aca="false">ROUND(($K$43*E103),2)</f>
        <v>5.75</v>
      </c>
      <c r="L103" s="546" t="n">
        <f aca="false">K103</f>
        <v>5.75</v>
      </c>
      <c r="M103" s="546" t="n">
        <f aca="false">ROUND(($M43*$E$103),2)</f>
        <v>5.75</v>
      </c>
      <c r="N103" s="546" t="n">
        <f aca="false">M103</f>
        <v>5.75</v>
      </c>
      <c r="O103" s="546" t="n">
        <f aca="false">ROUND(($O43*$E$103),2)</f>
        <v>5.07</v>
      </c>
      <c r="P103" s="546" t="n">
        <f aca="false">ROUND(($P43*$E$103),2)</f>
        <v>5.07</v>
      </c>
      <c r="Q103" s="546" t="n">
        <f aca="false">ROUND(($Q43*$E$103),2)</f>
        <v>5.29</v>
      </c>
      <c r="R103" s="546" t="n">
        <f aca="false">ROUND(($R43*$E$103),2)</f>
        <v>5.58</v>
      </c>
      <c r="S103" s="546" t="n">
        <f aca="false">ROUND((S43*$E$103),2)</f>
        <v>6.06</v>
      </c>
    </row>
    <row r="104" s="135" customFormat="true" ht="15.95" hidden="false" customHeight="true" outlineLevel="0" collapsed="false">
      <c r="A104" s="2" t="s">
        <v>393</v>
      </c>
      <c r="B104" s="2"/>
      <c r="C104" s="2"/>
      <c r="D104" s="2"/>
      <c r="E104" s="568" t="n">
        <f aca="false">MemoriasdeCalculo!B62</f>
        <v>0.0003</v>
      </c>
      <c r="F104" s="572" t="n">
        <f aca="false">ROUND(($F$43*E104),2)</f>
        <v>0.58</v>
      </c>
      <c r="G104" s="545" t="n">
        <f aca="false">ROUND((E104*$G$43),2)</f>
        <v>0.58</v>
      </c>
      <c r="H104" s="545" t="n">
        <f aca="false">ROUND(($H$43*E104),2)</f>
        <v>0.6</v>
      </c>
      <c r="I104" s="545" t="n">
        <f aca="false">ROUND(($I$43*E104),2)</f>
        <v>0.6</v>
      </c>
      <c r="J104" s="546" t="n">
        <f aca="false">ROUND(($J$43*E104),2)</f>
        <v>0.62</v>
      </c>
      <c r="K104" s="546" t="n">
        <f aca="false">ROUND(($K$43*E104),2)</f>
        <v>0.62</v>
      </c>
      <c r="L104" s="546" t="n">
        <f aca="false">K104</f>
        <v>0.62</v>
      </c>
      <c r="M104" s="546" t="n">
        <f aca="false">ROUND(($M43*$E$104),2)</f>
        <v>0.62</v>
      </c>
      <c r="N104" s="546" t="n">
        <f aca="false">M104</f>
        <v>0.62</v>
      </c>
      <c r="O104" s="546" t="n">
        <f aca="false">ROUND(($O43*$E$104),2)</f>
        <v>0.54</v>
      </c>
      <c r="P104" s="546" t="n">
        <f aca="false">ROUND(($P43*$E$104),2)</f>
        <v>0.54</v>
      </c>
      <c r="Q104" s="546" t="n">
        <f aca="false">ROUND(($Q43*$E$104),2)</f>
        <v>0.57</v>
      </c>
      <c r="R104" s="546" t="n">
        <f aca="false">ROUND(($R43*$E$104),2)</f>
        <v>0.6</v>
      </c>
      <c r="S104" s="546" t="n">
        <f aca="false">ROUND((S43*$E$104),2)</f>
        <v>0.65</v>
      </c>
    </row>
    <row r="105" s="135" customFormat="true" ht="15.95" hidden="false" customHeight="true" outlineLevel="0" collapsed="false">
      <c r="A105" s="2" t="s">
        <v>394</v>
      </c>
      <c r="B105" s="2"/>
      <c r="C105" s="2"/>
      <c r="D105" s="2"/>
      <c r="E105" s="568" t="n">
        <f aca="false">MemoriasdeCalculo!B63</f>
        <v>0</v>
      </c>
      <c r="F105" s="572" t="n">
        <f aca="false">ROUND(($F$43*E105),2)</f>
        <v>0</v>
      </c>
      <c r="G105" s="545"/>
      <c r="H105" s="545"/>
      <c r="I105" s="545"/>
      <c r="J105" s="546"/>
      <c r="K105" s="546"/>
      <c r="L105" s="546"/>
      <c r="M105" s="546"/>
      <c r="N105" s="546"/>
      <c r="O105" s="546"/>
      <c r="P105" s="546"/>
      <c r="Q105" s="546"/>
      <c r="R105" s="546"/>
      <c r="S105" s="546"/>
    </row>
    <row r="106" s="135" customFormat="true" ht="15.95" hidden="false" customHeight="true" outlineLevel="0" collapsed="false">
      <c r="A106" s="575" t="s">
        <v>395</v>
      </c>
      <c r="B106" s="575"/>
      <c r="C106" s="575"/>
      <c r="D106" s="575"/>
      <c r="E106" s="570" t="n">
        <f aca="false">SUM(E100:E105)</f>
        <v>0.1092</v>
      </c>
      <c r="F106" s="576" t="n">
        <f aca="false">ROUND(($F$43*E106),2)</f>
        <v>209.5</v>
      </c>
      <c r="G106" s="558" t="n">
        <f aca="false">SUM(G100:G105)</f>
        <v>209.51</v>
      </c>
      <c r="H106" s="558" t="n">
        <f aca="false">SUM(H100:H105)</f>
        <v>219.78</v>
      </c>
      <c r="I106" s="558" t="n">
        <f aca="false">SUM(I100:I105)</f>
        <v>219.78</v>
      </c>
      <c r="J106" s="571" t="n">
        <f aca="false">SUM(J100:J105)</f>
        <v>224.33</v>
      </c>
      <c r="K106" s="559" t="n">
        <f aca="false">SUM(K100:K105)</f>
        <v>224.33</v>
      </c>
      <c r="L106" s="559" t="n">
        <f aca="false">SUM(L100:L105)</f>
        <v>224.33</v>
      </c>
      <c r="M106" s="559" t="n">
        <f aca="false">SUM(M100:M105)</f>
        <v>224.33</v>
      </c>
      <c r="N106" s="559" t="n">
        <f aca="false">SUM(N100:N105)</f>
        <v>224.33</v>
      </c>
      <c r="O106" s="559" t="n">
        <f aca="false">SUM(O100:O105)</f>
        <v>197.72</v>
      </c>
      <c r="P106" s="559" t="n">
        <f aca="false">SUM(P100:P105)</f>
        <v>197.72</v>
      </c>
      <c r="Q106" s="559" t="n">
        <f aca="false">SUM(Q100:Q105)</f>
        <v>206.23</v>
      </c>
      <c r="R106" s="559" t="n">
        <f aca="false">SUM(R100:R105)</f>
        <v>217.63</v>
      </c>
      <c r="S106" s="559" t="n">
        <f aca="false">SUM(S100:S105)</f>
        <v>236.34</v>
      </c>
    </row>
    <row r="107" s="135" customFormat="true" ht="15.95" hidden="false" customHeight="true" outlineLevel="0" collapsed="false">
      <c r="A107" s="2" t="s">
        <v>396</v>
      </c>
      <c r="B107" s="2"/>
      <c r="C107" s="2"/>
      <c r="D107" s="2"/>
      <c r="E107" s="577" t="n">
        <f aca="false">E76*E106</f>
        <v>0.04125576</v>
      </c>
      <c r="F107" s="572" t="n">
        <f aca="false">ROUND(($F$43*E107),2)</f>
        <v>79.15</v>
      </c>
      <c r="G107" s="545" t="n">
        <f aca="false">E107*$G$43</f>
        <v>79.1508257904</v>
      </c>
      <c r="H107" s="545" t="n">
        <f aca="false">ROUND(($H$43*E107),2)</f>
        <v>83.03</v>
      </c>
      <c r="I107" s="545" t="n">
        <f aca="false">ROUND(($I$43*E107),2)</f>
        <v>83.03</v>
      </c>
      <c r="J107" s="546" t="n">
        <f aca="false">ROUND(($J$43*E107),2)</f>
        <v>84.75</v>
      </c>
      <c r="K107" s="546" t="n">
        <f aca="false">ROUND(($K$43*E107),2)</f>
        <v>84.75</v>
      </c>
      <c r="L107" s="546" t="n">
        <f aca="false">K107</f>
        <v>84.75</v>
      </c>
      <c r="M107" s="546" t="n">
        <f aca="false">ROUND(($M43*$E$107),2)</f>
        <v>84.75</v>
      </c>
      <c r="N107" s="546" t="n">
        <f aca="false">M107</f>
        <v>84.75</v>
      </c>
      <c r="O107" s="546" t="n">
        <f aca="false">ROUND(($O43*$E$107),2)</f>
        <v>74.7</v>
      </c>
      <c r="P107" s="546" t="n">
        <f aca="false">ROUND(($P43*$E$107),2)</f>
        <v>74.7</v>
      </c>
      <c r="Q107" s="546" t="n">
        <f aca="false">ROUND(($Q43*$E$107),2)</f>
        <v>77.91</v>
      </c>
      <c r="R107" s="546" t="n">
        <f aca="false">ROUND(($R43*$E$107),2)</f>
        <v>82.22</v>
      </c>
      <c r="S107" s="546" t="n">
        <f aca="false">ROUND((S43*$E$107),2)</f>
        <v>89.29</v>
      </c>
    </row>
    <row r="108" s="530" customFormat="true" ht="15.95" hidden="false" customHeight="true" outlineLevel="0" collapsed="false">
      <c r="A108" s="574" t="s">
        <v>387</v>
      </c>
      <c r="B108" s="574"/>
      <c r="C108" s="574"/>
      <c r="D108" s="574"/>
      <c r="E108" s="567" t="n">
        <f aca="false">E106+E107</f>
        <v>0.15045576</v>
      </c>
      <c r="F108" s="573" t="n">
        <f aca="false">ROUND((F106+F107),2)</f>
        <v>288.65</v>
      </c>
      <c r="G108" s="554" t="n">
        <f aca="false">G107+G106</f>
        <v>288.6608257904</v>
      </c>
      <c r="H108" s="554" t="n">
        <f aca="false">H107+H106</f>
        <v>302.81</v>
      </c>
      <c r="I108" s="554" t="n">
        <f aca="false">I107+I106</f>
        <v>302.81</v>
      </c>
      <c r="J108" s="578" t="n">
        <f aca="false">J107+J106</f>
        <v>309.08</v>
      </c>
      <c r="K108" s="555" t="n">
        <f aca="false">K107+K106</f>
        <v>309.08</v>
      </c>
      <c r="L108" s="555" t="n">
        <f aca="false">L107+L106</f>
        <v>309.08</v>
      </c>
      <c r="M108" s="555" t="n">
        <f aca="false">M107+M106</f>
        <v>309.08</v>
      </c>
      <c r="N108" s="555" t="n">
        <f aca="false">N107+N106</f>
        <v>309.08</v>
      </c>
      <c r="O108" s="555" t="n">
        <f aca="false">O107+O106</f>
        <v>272.42</v>
      </c>
      <c r="P108" s="555" t="n">
        <f aca="false">P107+P106</f>
        <v>272.42</v>
      </c>
      <c r="Q108" s="555" t="n">
        <f aca="false">Q107+Q106</f>
        <v>284.14</v>
      </c>
      <c r="R108" s="555" t="n">
        <f aca="false">R107+R106</f>
        <v>299.85</v>
      </c>
      <c r="S108" s="555" t="n">
        <f aca="false">S107+S106</f>
        <v>325.63</v>
      </c>
    </row>
    <row r="109" s="135" customFormat="true" ht="15.95" hidden="true" customHeight="true" outlineLevel="0" collapsed="false">
      <c r="A109" s="579"/>
      <c r="B109" s="579"/>
      <c r="C109" s="579"/>
      <c r="D109" s="579"/>
      <c r="E109" s="580" t="n">
        <f aca="false">E76+E83+E88+E97+E108</f>
        <v>0.78177842</v>
      </c>
      <c r="F109" s="581"/>
      <c r="G109" s="582"/>
      <c r="H109" s="582"/>
      <c r="I109" s="582"/>
      <c r="J109" s="582"/>
      <c r="K109" s="582"/>
      <c r="L109" s="582"/>
      <c r="M109" s="582"/>
      <c r="N109" s="582"/>
      <c r="O109" s="582"/>
      <c r="P109" s="582"/>
      <c r="Q109" s="582"/>
      <c r="R109" s="582"/>
      <c r="S109" s="582"/>
    </row>
    <row r="110" s="135" customFormat="true" ht="5.1" hidden="false" customHeight="true" outlineLevel="0" collapsed="false">
      <c r="A110" s="536"/>
      <c r="B110" s="536"/>
      <c r="C110" s="537"/>
      <c r="D110" s="538"/>
      <c r="E110" s="539"/>
      <c r="F110" s="538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</row>
    <row r="111" s="135" customFormat="true" ht="20.1" hidden="false" customHeight="true" outlineLevel="0" collapsed="false">
      <c r="A111" s="583" t="s">
        <v>397</v>
      </c>
      <c r="B111" s="583"/>
      <c r="C111" s="583"/>
      <c r="D111" s="583"/>
      <c r="E111" s="583"/>
      <c r="F111" s="583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</row>
    <row r="112" s="135" customFormat="true" ht="15.95" hidden="false" customHeight="true" outlineLevel="0" collapsed="false">
      <c r="A112" s="500" t="s">
        <v>398</v>
      </c>
      <c r="B112" s="500"/>
      <c r="C112" s="500"/>
      <c r="D112" s="500"/>
      <c r="E112" s="584" t="s">
        <v>320</v>
      </c>
      <c r="F112" s="501" t="s">
        <v>351</v>
      </c>
      <c r="G112" s="502" t="str">
        <f aca="false">$G$29</f>
        <v>Valor UDESC Inicial</v>
      </c>
      <c r="H112" s="502" t="str">
        <f aca="false">$H$29</f>
        <v>Valor CCT 2017</v>
      </c>
      <c r="I112" s="502" t="str">
        <f aca="false">$I$29</f>
        <v>CCT 2017 s/ aviso prévio</v>
      </c>
      <c r="J112" s="503" t="s">
        <v>451</v>
      </c>
      <c r="K112" s="503" t="s">
        <v>451</v>
      </c>
      <c r="L112" s="503" t="s">
        <v>327</v>
      </c>
      <c r="M112" s="504" t="str">
        <f aca="false">M29</f>
        <v>CCT 2019</v>
      </c>
      <c r="N112" s="504" t="str">
        <f aca="false">N29</f>
        <v>REAJUSTE 2019</v>
      </c>
      <c r="O112" s="505" t="str">
        <f aca="false">O29</f>
        <v>Revisão Ref. Trabalhista TST 444 fev 19</v>
      </c>
      <c r="P112" s="505" t="str">
        <f aca="false">P29</f>
        <v>Revisão Ref. Trabalhista TST 60 abril 19</v>
      </c>
      <c r="Q112" s="506" t="str">
        <f aca="false">Q29</f>
        <v>CCT 2020</v>
      </c>
      <c r="R112" s="504" t="str">
        <f aca="false">R29</f>
        <v>CCT 2021</v>
      </c>
      <c r="S112" s="543" t="str">
        <f aca="false">S29</f>
        <v>CCT 2022</v>
      </c>
    </row>
    <row r="113" s="135" customFormat="true" ht="15.95" hidden="false" customHeight="true" outlineLevel="0" collapsed="false">
      <c r="A113" s="585" t="s">
        <v>399</v>
      </c>
      <c r="B113" s="585"/>
      <c r="C113" s="585"/>
      <c r="D113" s="585"/>
      <c r="E113" s="586" t="n">
        <f aca="false">E76</f>
        <v>0.3778</v>
      </c>
      <c r="F113" s="587" t="n">
        <f aca="false">ROUND((F76),2)</f>
        <v>724.83</v>
      </c>
      <c r="G113" s="548" t="n">
        <f aca="false">G76</f>
        <v>724.83</v>
      </c>
      <c r="H113" s="545" t="n">
        <f aca="false">ROUND(($H$43*E113),2)</f>
        <v>760.39</v>
      </c>
      <c r="I113" s="545" t="n">
        <f aca="false">ROUND(($I$43*E113),2)</f>
        <v>760.39</v>
      </c>
      <c r="J113" s="546" t="n">
        <f aca="false">J76</f>
        <v>776.14</v>
      </c>
      <c r="K113" s="546" t="n">
        <f aca="false">K76</f>
        <v>776.14</v>
      </c>
      <c r="L113" s="546" t="n">
        <f aca="false">L76</f>
        <v>776.14</v>
      </c>
      <c r="M113" s="546" t="n">
        <f aca="false">M76</f>
        <v>776.14</v>
      </c>
      <c r="N113" s="546" t="n">
        <f aca="false">N76</f>
        <v>776.14</v>
      </c>
      <c r="O113" s="546" t="n">
        <f aca="false">O76</f>
        <v>684.05</v>
      </c>
      <c r="P113" s="546" t="n">
        <f aca="false">P76</f>
        <v>684.05</v>
      </c>
      <c r="Q113" s="546" t="n">
        <f aca="false">Q76</f>
        <v>713.46</v>
      </c>
      <c r="R113" s="546" t="n">
        <f aca="false">R76</f>
        <v>752.92</v>
      </c>
      <c r="S113" s="546" t="n">
        <f aca="false">S76</f>
        <v>817.67</v>
      </c>
    </row>
    <row r="114" s="135" customFormat="true" ht="15.95" hidden="false" customHeight="true" outlineLevel="0" collapsed="false">
      <c r="A114" s="585" t="s">
        <v>400</v>
      </c>
      <c r="B114" s="585"/>
      <c r="C114" s="585"/>
      <c r="D114" s="585"/>
      <c r="E114" s="586" t="n">
        <f aca="false">E83</f>
        <v>0.16409598</v>
      </c>
      <c r="F114" s="587" t="n">
        <f aca="false">ROUND((F83),2)</f>
        <v>314.83</v>
      </c>
      <c r="G114" s="548" t="n">
        <f aca="false">ROUND((E114*$G$43),2)</f>
        <v>314.82</v>
      </c>
      <c r="H114" s="545" t="n">
        <f aca="false">ROUND(($H$43*E114),2)</f>
        <v>330.27</v>
      </c>
      <c r="I114" s="545" t="n">
        <f aca="false">ROUND(($I$43*E114),2)</f>
        <v>330.27</v>
      </c>
      <c r="J114" s="546" t="n">
        <f aca="false">J83</f>
        <v>337.11</v>
      </c>
      <c r="K114" s="546" t="n">
        <f aca="false">K83</f>
        <v>337.11</v>
      </c>
      <c r="L114" s="546" t="n">
        <f aca="false">L83</f>
        <v>337.11</v>
      </c>
      <c r="M114" s="546" t="n">
        <f aca="false">M83</f>
        <v>337.11</v>
      </c>
      <c r="N114" s="546" t="n">
        <f aca="false">N83</f>
        <v>337.11</v>
      </c>
      <c r="O114" s="546" t="n">
        <f aca="false">O83</f>
        <v>297.12</v>
      </c>
      <c r="P114" s="546" t="n">
        <f aca="false">P83</f>
        <v>297.12</v>
      </c>
      <c r="Q114" s="546" t="n">
        <f aca="false">Q83</f>
        <v>309.89</v>
      </c>
      <c r="R114" s="546" t="n">
        <f aca="false">R83</f>
        <v>327.03</v>
      </c>
      <c r="S114" s="546" t="n">
        <f aca="false">S83</f>
        <v>355.15</v>
      </c>
    </row>
    <row r="115" s="135" customFormat="true" ht="15.95" hidden="false" customHeight="true" outlineLevel="0" collapsed="false">
      <c r="A115" s="585" t="s">
        <v>401</v>
      </c>
      <c r="B115" s="585"/>
      <c r="C115" s="585"/>
      <c r="D115" s="585"/>
      <c r="E115" s="586" t="n">
        <f aca="false">E88</f>
        <v>0.00082668</v>
      </c>
      <c r="F115" s="587" t="n">
        <f aca="false">ROUND((F88),2)</f>
        <v>1.58</v>
      </c>
      <c r="G115" s="548" t="n">
        <f aca="false">G88</f>
        <v>1.58</v>
      </c>
      <c r="H115" s="545" t="n">
        <f aca="false">ROUND(($H$43*E115),2)</f>
        <v>1.66</v>
      </c>
      <c r="I115" s="545" t="n">
        <f aca="false">ROUND(($I$43*E115),2)</f>
        <v>1.66</v>
      </c>
      <c r="J115" s="546" t="n">
        <f aca="false">J88</f>
        <v>1.7</v>
      </c>
      <c r="K115" s="546" t="n">
        <f aca="false">K88</f>
        <v>1.7</v>
      </c>
      <c r="L115" s="546" t="n">
        <f aca="false">L88</f>
        <v>1.7</v>
      </c>
      <c r="M115" s="546" t="n">
        <f aca="false">M88</f>
        <v>1.7</v>
      </c>
      <c r="N115" s="546" t="n">
        <f aca="false">N88</f>
        <v>1.7</v>
      </c>
      <c r="O115" s="546" t="n">
        <f aca="false">O88</f>
        <v>1.5</v>
      </c>
      <c r="P115" s="546" t="n">
        <f aca="false">P88</f>
        <v>1.5</v>
      </c>
      <c r="Q115" s="546" t="n">
        <f aca="false">Q88</f>
        <v>1.56</v>
      </c>
      <c r="R115" s="546" t="n">
        <f aca="false">R88</f>
        <v>1.65</v>
      </c>
      <c r="S115" s="546" t="n">
        <f aca="false">S88</f>
        <v>1.79</v>
      </c>
    </row>
    <row r="116" s="135" customFormat="true" ht="15.95" hidden="false" customHeight="true" outlineLevel="0" collapsed="false">
      <c r="A116" s="585" t="s">
        <v>402</v>
      </c>
      <c r="B116" s="585"/>
      <c r="C116" s="585"/>
      <c r="D116" s="585"/>
      <c r="E116" s="586" t="n">
        <f aca="false">E97</f>
        <v>0.0886</v>
      </c>
      <c r="F116" s="587" t="n">
        <f aca="false">ROUND((F97),2)</f>
        <v>169.99</v>
      </c>
      <c r="G116" s="548" t="n">
        <f aca="false">G97</f>
        <v>169.99</v>
      </c>
      <c r="H116" s="545" t="n">
        <f aca="false">ROUND(($H$43*E116),2)</f>
        <v>178.32</v>
      </c>
      <c r="I116" s="545" t="n">
        <v>0</v>
      </c>
      <c r="J116" s="546" t="n">
        <f aca="false">J97</f>
        <v>182.01</v>
      </c>
      <c r="K116" s="546" t="n">
        <f aca="false">K97</f>
        <v>0</v>
      </c>
      <c r="L116" s="546" t="n">
        <f aca="false">L97</f>
        <v>0</v>
      </c>
      <c r="M116" s="546" t="n">
        <f aca="false">M97</f>
        <v>0</v>
      </c>
      <c r="N116" s="546" t="n">
        <f aca="false">N97</f>
        <v>0</v>
      </c>
      <c r="O116" s="546" t="n">
        <f aca="false">O97</f>
        <v>0</v>
      </c>
      <c r="P116" s="546" t="n">
        <f aca="false">P97</f>
        <v>0</v>
      </c>
      <c r="Q116" s="546" t="n">
        <f aca="false">Q97</f>
        <v>0</v>
      </c>
      <c r="R116" s="546" t="n">
        <f aca="false">R97</f>
        <v>0</v>
      </c>
      <c r="S116" s="546" t="n">
        <f aca="false">S97</f>
        <v>0</v>
      </c>
    </row>
    <row r="117" s="135" customFormat="true" ht="15.95" hidden="false" customHeight="true" outlineLevel="0" collapsed="false">
      <c r="A117" s="585" t="s">
        <v>403</v>
      </c>
      <c r="B117" s="585"/>
      <c r="C117" s="585"/>
      <c r="D117" s="585"/>
      <c r="E117" s="586" t="n">
        <f aca="false">E108</f>
        <v>0.15045576</v>
      </c>
      <c r="F117" s="587" t="n">
        <f aca="false">ROUND((F108),2)</f>
        <v>288.65</v>
      </c>
      <c r="G117" s="548" t="n">
        <f aca="false">ROUND((E117*$G$43),2)</f>
        <v>288.66</v>
      </c>
      <c r="H117" s="545" t="n">
        <f aca="false">ROUND(($H$43*E117),2)</f>
        <v>302.82</v>
      </c>
      <c r="I117" s="545" t="n">
        <f aca="false">ROUND(($I$43*E117),2)</f>
        <v>302.82</v>
      </c>
      <c r="J117" s="546" t="n">
        <f aca="false">J108</f>
        <v>309.08</v>
      </c>
      <c r="K117" s="546" t="n">
        <f aca="false">K108</f>
        <v>309.08</v>
      </c>
      <c r="L117" s="546" t="n">
        <f aca="false">L108</f>
        <v>309.08</v>
      </c>
      <c r="M117" s="546" t="n">
        <f aca="false">M108</f>
        <v>309.08</v>
      </c>
      <c r="N117" s="546" t="n">
        <f aca="false">N108</f>
        <v>309.08</v>
      </c>
      <c r="O117" s="546" t="n">
        <f aca="false">O108</f>
        <v>272.42</v>
      </c>
      <c r="P117" s="546" t="n">
        <f aca="false">P108</f>
        <v>272.42</v>
      </c>
      <c r="Q117" s="546" t="n">
        <f aca="false">Q108</f>
        <v>284.14</v>
      </c>
      <c r="R117" s="546" t="n">
        <f aca="false">R108</f>
        <v>299.85</v>
      </c>
      <c r="S117" s="546" t="n">
        <f aca="false">S108</f>
        <v>325.63</v>
      </c>
    </row>
    <row r="118" s="135" customFormat="true" ht="15.95" hidden="false" customHeight="true" outlineLevel="0" collapsed="false">
      <c r="A118" s="585" t="s">
        <v>404</v>
      </c>
      <c r="B118" s="585"/>
      <c r="C118" s="585"/>
      <c r="D118" s="585"/>
      <c r="E118" s="588" t="n">
        <v>0</v>
      </c>
      <c r="F118" s="587" t="n">
        <v>0</v>
      </c>
      <c r="G118" s="548"/>
      <c r="H118" s="548"/>
      <c r="I118" s="548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</row>
    <row r="119" s="530" customFormat="true" ht="15.95" hidden="false" customHeight="true" outlineLevel="0" collapsed="false">
      <c r="A119" s="589" t="s">
        <v>405</v>
      </c>
      <c r="B119" s="589"/>
      <c r="C119" s="589"/>
      <c r="D119" s="589"/>
      <c r="E119" s="590" t="n">
        <f aca="false">SUM(E113:E118)</f>
        <v>0.78177842</v>
      </c>
      <c r="F119" s="591" t="n">
        <f aca="false">ROUND((SUM(F113:F118)),2)</f>
        <v>1499.88</v>
      </c>
      <c r="G119" s="592" t="n">
        <f aca="false">SUM(G113:G118)</f>
        <v>1499.88</v>
      </c>
      <c r="H119" s="592" t="n">
        <f aca="false">SUM(H113:H118)</f>
        <v>1573.46</v>
      </c>
      <c r="I119" s="592" t="n">
        <f aca="false">SUM(I113:I118)</f>
        <v>1395.14</v>
      </c>
      <c r="J119" s="593" t="n">
        <f aca="false">SUM(J113:J118)</f>
        <v>1606.04</v>
      </c>
      <c r="K119" s="594" t="n">
        <f aca="false">SUM(K113:K118)</f>
        <v>1424.03</v>
      </c>
      <c r="L119" s="594" t="n">
        <f aca="false">SUM(L113:L118)</f>
        <v>1424.03</v>
      </c>
      <c r="M119" s="594" t="n">
        <f aca="false">SUM(M113:M118)</f>
        <v>1424.03</v>
      </c>
      <c r="N119" s="594" t="n">
        <f aca="false">SUM(N113:N118)</f>
        <v>1424.03</v>
      </c>
      <c r="O119" s="594" t="n">
        <f aca="false">SUM(O113:O118)</f>
        <v>1255.09</v>
      </c>
      <c r="P119" s="594" t="n">
        <f aca="false">SUM(P113:P118)</f>
        <v>1255.09</v>
      </c>
      <c r="Q119" s="594" t="n">
        <f aca="false">SUM(Q113:Q118)</f>
        <v>1309.05</v>
      </c>
      <c r="R119" s="594" t="n">
        <f aca="false">SUM(R113:R118)</f>
        <v>1381.45</v>
      </c>
      <c r="S119" s="594" t="n">
        <f aca="false">SUM(S113:S118)</f>
        <v>1500.24</v>
      </c>
    </row>
    <row r="120" s="135" customFormat="true" ht="5.1" hidden="false" customHeight="true" outlineLevel="0" collapsed="false">
      <c r="A120" s="536"/>
      <c r="B120" s="536"/>
      <c r="C120" s="537"/>
      <c r="D120" s="538"/>
      <c r="E120" s="539"/>
      <c r="F120" s="538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</row>
    <row r="121" s="135" customFormat="true" ht="20.1" hidden="false" customHeight="true" outlineLevel="0" collapsed="false">
      <c r="A121" s="541" t="s">
        <v>406</v>
      </c>
      <c r="B121" s="541"/>
      <c r="C121" s="541"/>
      <c r="D121" s="541"/>
      <c r="E121" s="541"/>
      <c r="F121" s="541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</row>
    <row r="122" s="135" customFormat="true" ht="15.95" hidden="false" customHeight="true" outlineLevel="0" collapsed="false">
      <c r="A122" s="500" t="s">
        <v>407</v>
      </c>
      <c r="B122" s="500"/>
      <c r="C122" s="500"/>
      <c r="D122" s="500"/>
      <c r="E122" s="584" t="s">
        <v>320</v>
      </c>
      <c r="F122" s="501" t="s">
        <v>351</v>
      </c>
      <c r="G122" s="502" t="str">
        <f aca="false">$G$29</f>
        <v>Valor UDESC Inicial</v>
      </c>
      <c r="H122" s="502" t="str">
        <f aca="false">$H$29</f>
        <v>Valor CCT 2017</v>
      </c>
      <c r="I122" s="502" t="str">
        <f aca="false">$I$29</f>
        <v>CCT 2017 s/ aviso prévio</v>
      </c>
      <c r="J122" s="503" t="s">
        <v>451</v>
      </c>
      <c r="K122" s="503" t="s">
        <v>451</v>
      </c>
      <c r="L122" s="503" t="s">
        <v>327</v>
      </c>
      <c r="M122" s="504" t="str">
        <f aca="false">M29</f>
        <v>CCT 2019</v>
      </c>
      <c r="N122" s="504" t="str">
        <f aca="false">N29</f>
        <v>REAJUSTE 2019</v>
      </c>
      <c r="O122" s="505" t="str">
        <f aca="false">O29</f>
        <v>Revisão Ref. Trabalhista TST 444 fev 19</v>
      </c>
      <c r="P122" s="505" t="str">
        <f aca="false">P29</f>
        <v>Revisão Ref. Trabalhista TST 60 abril 19</v>
      </c>
      <c r="Q122" s="506" t="str">
        <f aca="false">Q29</f>
        <v>CCT 2020</v>
      </c>
      <c r="R122" s="504" t="str">
        <f aca="false">R29</f>
        <v>CCT 2021</v>
      </c>
      <c r="S122" s="543" t="str">
        <f aca="false">S29</f>
        <v>CCT 2022</v>
      </c>
    </row>
    <row r="123" s="135" customFormat="true" ht="15.95" hidden="false" customHeight="true" outlineLevel="0" collapsed="false">
      <c r="A123" s="2" t="s">
        <v>408</v>
      </c>
      <c r="B123" s="2"/>
      <c r="C123" s="2"/>
      <c r="D123" s="2"/>
      <c r="E123" s="595" t="n">
        <f aca="false">'Controle Pregão'!G4</f>
        <v>0.02617</v>
      </c>
      <c r="F123" s="596" t="n">
        <f aca="false">ROUND((F138*$E$123),2)</f>
        <v>101.94</v>
      </c>
      <c r="G123" s="515" t="n">
        <f aca="false">ROUND((E123*G138),2)</f>
        <v>101.94</v>
      </c>
      <c r="H123" s="515" t="n">
        <f aca="false">G123</f>
        <v>101.94</v>
      </c>
      <c r="I123" s="515" t="n">
        <f aca="false">H123</f>
        <v>101.94</v>
      </c>
      <c r="J123" s="549" t="n">
        <f aca="false">H123</f>
        <v>101.94</v>
      </c>
      <c r="K123" s="549" t="n">
        <f aca="false">J123</f>
        <v>101.94</v>
      </c>
      <c r="L123" s="549" t="n">
        <f aca="false">K123*L$28</f>
        <v>104.047028442</v>
      </c>
      <c r="M123" s="549" t="n">
        <f aca="false">L123</f>
        <v>104.047028442</v>
      </c>
      <c r="N123" s="549" t="n">
        <f aca="false">M123*N28</f>
        <v>107.759540868542</v>
      </c>
      <c r="O123" s="549" t="n">
        <f aca="false">N123</f>
        <v>107.759540868542</v>
      </c>
      <c r="P123" s="549" t="n">
        <f aca="false">O123</f>
        <v>107.759540868542</v>
      </c>
      <c r="Q123" s="549" t="n">
        <f aca="false">P123</f>
        <v>107.759540868542</v>
      </c>
      <c r="R123" s="549" t="n">
        <f aca="false">Q123</f>
        <v>107.759540868542</v>
      </c>
      <c r="S123" s="549" t="n">
        <f aca="false">R123</f>
        <v>107.759540868542</v>
      </c>
    </row>
    <row r="124" s="135" customFormat="true" ht="15.95" hidden="false" customHeight="true" outlineLevel="0" collapsed="false">
      <c r="A124" s="2" t="s">
        <v>409</v>
      </c>
      <c r="B124" s="2"/>
      <c r="C124" s="2"/>
      <c r="D124" s="2"/>
      <c r="E124" s="568"/>
      <c r="F124" s="596"/>
      <c r="G124" s="515"/>
      <c r="H124" s="515"/>
      <c r="I124" s="515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</row>
    <row r="125" s="135" customFormat="true" ht="15.95" hidden="false" customHeight="true" outlineLevel="0" collapsed="false">
      <c r="A125" s="597" t="s">
        <v>410</v>
      </c>
      <c r="B125" s="598" t="str">
        <f aca="false">"PIS "&amp;MemoriasdeCalculo!B70*100</f>
        <v>PIS 0.65</v>
      </c>
      <c r="C125" s="598" t="str">
        <f aca="false">"COFINS "&amp;MemoriasdeCalculo!B71*100</f>
        <v>COFINS 3</v>
      </c>
      <c r="D125" s="599"/>
      <c r="E125" s="568" t="n">
        <f aca="false">MemoriasdeCalculo!B70+MemoriasdeCalculo!B71</f>
        <v>0.0365</v>
      </c>
      <c r="F125" s="596" t="n">
        <f aca="false">ROUND((((F138+F123+F129)/(1-($E$125+$E$126+$E$127+$E$128)))*E125),2)</f>
        <v>159.78</v>
      </c>
      <c r="G125" s="511" t="n">
        <f aca="false">ROUND((((((G138+G123+G129)/(1-($E$125+$E$127)))*E125))),2)</f>
        <v>159.78</v>
      </c>
      <c r="H125" s="511" t="n">
        <f aca="false">ROUND((((((H138+H123+H129)/(1-($E$125+$E$127)))*E125))),2)</f>
        <v>166.79</v>
      </c>
      <c r="I125" s="511" t="n">
        <f aca="false">ROUND((((((I138+I123+I129)/(1-($E$125+$E$127)))*E125))),2)</f>
        <v>159.85</v>
      </c>
      <c r="J125" s="546" t="n">
        <f aca="false">ROUND((((((J138+J123+J129)/(1-($E$125+$E$127)))*E125))),2)</f>
        <v>171.91</v>
      </c>
      <c r="K125" s="546" t="n">
        <f aca="false">ROUND((((((K138+K123+K129)/(1-($E$125+$E$127)))*E125))),2)</f>
        <v>164.83</v>
      </c>
      <c r="L125" s="546" t="n">
        <f aca="false">ROUND((((((L138+L123+L129)/(1-($E$125+$E$127)))*E125))),2)</f>
        <v>165.05</v>
      </c>
      <c r="M125" s="546" t="n">
        <f aca="false">ROUND((((((M138+M123+M129)/(1-($E$125+$E$127)))*E125))),2)</f>
        <v>169.58</v>
      </c>
      <c r="N125" s="546" t="n">
        <f aca="false">ROUND((((((N138+N123+N129)/(1-($E$125+$E$127)))*$E$125))),2)</f>
        <v>169.97</v>
      </c>
      <c r="O125" s="546" t="n">
        <f aca="false">ROUND((((((O138+O123+O129)/(1-($E$125+$E$127)))*$E$125))),2)</f>
        <v>155.94</v>
      </c>
      <c r="P125" s="546" t="n">
        <f aca="false">ROUND((((((P138+P123+P129)/(1-($E$125+$E$127)))*$E$125))),2)</f>
        <v>155.94</v>
      </c>
      <c r="Q125" s="546" t="n">
        <f aca="false">ROUND((((((Q138+Q123+Q129)/(1-($E$125+$E$127)))*$E$125))),2)</f>
        <v>169.12</v>
      </c>
      <c r="R125" s="546" t="n">
        <f aca="false">ROUND((((((R138+R123+R129)/(1-($E$125+$E$127)))*$E$125))),2)</f>
        <v>177.47</v>
      </c>
      <c r="S125" s="546" t="n">
        <f aca="false">ROUND((((((S138+S123+S129)/(1-($E$125+$E$127)))*$E$125))),2)</f>
        <v>193.19</v>
      </c>
    </row>
    <row r="126" s="135" customFormat="true" ht="15.95" hidden="false" customHeight="true" outlineLevel="0" collapsed="false">
      <c r="A126" s="600" t="s">
        <v>411</v>
      </c>
      <c r="B126" s="600"/>
      <c r="C126" s="600"/>
      <c r="D126" s="600"/>
      <c r="E126" s="568" t="n">
        <v>0</v>
      </c>
      <c r="F126" s="596" t="n">
        <f aca="false">ROUND((((F138+F123+F129)/(1-($E$125+$E$126+$E$127+$E$128)))*E126),2)</f>
        <v>0</v>
      </c>
      <c r="G126" s="515"/>
      <c r="H126" s="515"/>
      <c r="I126" s="515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</row>
    <row r="127" s="135" customFormat="true" ht="15.95" hidden="false" customHeight="true" outlineLevel="0" collapsed="false">
      <c r="A127" s="600" t="s">
        <v>412</v>
      </c>
      <c r="B127" s="600"/>
      <c r="C127" s="600"/>
      <c r="D127" s="600"/>
      <c r="E127" s="568" t="n">
        <f aca="false">'P-Processo'!S6</f>
        <v>0.025</v>
      </c>
      <c r="F127" s="596" t="n">
        <f aca="false">ROUND((((F138+F123+F129)/(1-($E$125+$E$126+$E$127+$E$128)))*E127),2)</f>
        <v>109.44</v>
      </c>
      <c r="G127" s="515" t="n">
        <f aca="false">ROUND(((((G138+G123+G129)/(1-($E$125+$E$127)))*E127)),2)</f>
        <v>109.44</v>
      </c>
      <c r="H127" s="515" t="n">
        <f aca="false">ROUND(((((H138+H123+H129)/(1-($E$125+$E$127)))*E127)),2)</f>
        <v>114.24</v>
      </c>
      <c r="I127" s="515" t="n">
        <f aca="false">ROUND(((((I138+I123+I129)/(1-($E$125+$E$127)))*E127)),2)</f>
        <v>109.49</v>
      </c>
      <c r="J127" s="549" t="n">
        <f aca="false">ROUND(((((J138+J123+J129)/(1-($E$125+$E$127)))*E127)),2)</f>
        <v>117.74</v>
      </c>
      <c r="K127" s="549" t="n">
        <f aca="false">ROUND(((((K138+K123+K129)/(1-($E$125+$E$127)))*E127)),2)</f>
        <v>112.9</v>
      </c>
      <c r="L127" s="549" t="n">
        <f aca="false">ROUND(((((L138+L123+L129)/(1-($E$125+$E$127)))*E127)),2)</f>
        <v>113.05</v>
      </c>
      <c r="M127" s="549" t="n">
        <f aca="false">ROUND(((((M138+M123+M129)/(1-($E$125+$E$127)))*E127)),2)</f>
        <v>116.15</v>
      </c>
      <c r="N127" s="549" t="n">
        <f aca="false">ROUND(((((N138+N123+N129)/(1-($E$125+$E$127)))*$E$127)),2)</f>
        <v>116.42</v>
      </c>
      <c r="O127" s="549" t="n">
        <f aca="false">ROUND(((((O138+O123+O129)/(1-($E$125+$E$127)))*$E$127)),2)</f>
        <v>106.81</v>
      </c>
      <c r="P127" s="549" t="n">
        <f aca="false">ROUND(((((P138+P123+P129)/(1-($E$125+$E$127)))*$E$127)),2)</f>
        <v>106.81</v>
      </c>
      <c r="Q127" s="549" t="n">
        <f aca="false">ROUND(((((Q138+Q123+Q129)/(1-($E$125+$E$127)))*$E$127)),2)</f>
        <v>115.84</v>
      </c>
      <c r="R127" s="549" t="n">
        <f aca="false">ROUND(((((R138+R123+R129)/(1-($E$125+$E$127)))*$E$127)),2)</f>
        <v>121.56</v>
      </c>
      <c r="S127" s="549" t="n">
        <f aca="false">ROUND(((((S138+S123+S129)/(1-($E$125+$E$127)))*$E$127)),2)</f>
        <v>132.32</v>
      </c>
    </row>
    <row r="128" s="135" customFormat="true" ht="15.95" hidden="false" customHeight="true" outlineLevel="0" collapsed="false">
      <c r="A128" s="600" t="s">
        <v>413</v>
      </c>
      <c r="B128" s="600"/>
      <c r="C128" s="600"/>
      <c r="D128" s="600"/>
      <c r="E128" s="568"/>
      <c r="F128" s="596"/>
      <c r="G128" s="515"/>
      <c r="H128" s="515"/>
      <c r="I128" s="515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</row>
    <row r="129" s="135" customFormat="true" ht="15.95" hidden="false" customHeight="true" outlineLevel="0" collapsed="false">
      <c r="A129" s="2" t="s">
        <v>414</v>
      </c>
      <c r="B129" s="2"/>
      <c r="C129" s="2"/>
      <c r="D129" s="2"/>
      <c r="E129" s="568" t="n">
        <f aca="false">'Controle Pregão'!G6</f>
        <v>0.0278</v>
      </c>
      <c r="F129" s="596" t="n">
        <f aca="false">ROUND(((F138+F123)*$E$129),2)</f>
        <v>111.12</v>
      </c>
      <c r="G129" s="515" t="n">
        <f aca="false">ROUND(((((G138+G123)*$E$129))),2)</f>
        <v>111.12</v>
      </c>
      <c r="H129" s="515" t="n">
        <f aca="false">G129</f>
        <v>111.12</v>
      </c>
      <c r="I129" s="515" t="n">
        <f aca="false">H129</f>
        <v>111.12</v>
      </c>
      <c r="J129" s="549" t="n">
        <f aca="false">H129</f>
        <v>111.12</v>
      </c>
      <c r="K129" s="549" t="n">
        <f aca="false">J129</f>
        <v>111.12</v>
      </c>
      <c r="L129" s="549" t="n">
        <f aca="false">K129*L28</f>
        <v>113.416772616</v>
      </c>
      <c r="M129" s="549" t="n">
        <f aca="false">L129</f>
        <v>113.416772616</v>
      </c>
      <c r="N129" s="549" t="n">
        <f aca="false">M129*N28</f>
        <v>117.463607821389</v>
      </c>
      <c r="O129" s="549" t="n">
        <f aca="false">N129</f>
        <v>117.463607821389</v>
      </c>
      <c r="P129" s="549" t="n">
        <f aca="false">O129</f>
        <v>117.463607821389</v>
      </c>
      <c r="Q129" s="549" t="n">
        <f aca="false">P129</f>
        <v>117.463607821389</v>
      </c>
      <c r="R129" s="549" t="n">
        <f aca="false">Q129</f>
        <v>117.463607821389</v>
      </c>
      <c r="S129" s="549" t="n">
        <f aca="false">R129</f>
        <v>117.463607821389</v>
      </c>
    </row>
    <row r="130" s="530" customFormat="true" ht="15.95" hidden="false" customHeight="true" outlineLevel="0" collapsed="false">
      <c r="A130" s="525" t="s">
        <v>375</v>
      </c>
      <c r="B130" s="525"/>
      <c r="C130" s="525"/>
      <c r="D130" s="525"/>
      <c r="E130" s="601"/>
      <c r="F130" s="573" t="n">
        <f aca="false">ROUND((SUM(F123:F129)),2)</f>
        <v>482.28</v>
      </c>
      <c r="G130" s="554" t="n">
        <f aca="false">ROUND((SUM(G123:G129)),2)</f>
        <v>482.28</v>
      </c>
      <c r="H130" s="554" t="n">
        <f aca="false">ROUND((SUM(H123:H129)),2)</f>
        <v>494.09</v>
      </c>
      <c r="I130" s="554" t="n">
        <f aca="false">ROUND((SUM(I123:I129)),2)</f>
        <v>482.4</v>
      </c>
      <c r="J130" s="578" t="n">
        <f aca="false">ROUND((SUM(J123:J129)),2)</f>
        <v>502.71</v>
      </c>
      <c r="K130" s="555" t="n">
        <f aca="false">ROUND((SUM(K123:K129)),2)</f>
        <v>490.79</v>
      </c>
      <c r="L130" s="555" t="n">
        <f aca="false">ROUND((SUM(L123:L129)),2)</f>
        <v>495.56</v>
      </c>
      <c r="M130" s="555" t="n">
        <f aca="false">ROUND((SUM(M123:M129)),2)</f>
        <v>503.19</v>
      </c>
      <c r="N130" s="555" t="n">
        <f aca="false">ROUND((SUM(N123:N129)),2)</f>
        <v>511.61</v>
      </c>
      <c r="O130" s="555" t="n">
        <f aca="false">ROUND((SUM(O123:O129)),2)</f>
        <v>487.97</v>
      </c>
      <c r="P130" s="555" t="n">
        <f aca="false">ROUND((SUM(P123:P129)),2)</f>
        <v>487.97</v>
      </c>
      <c r="Q130" s="555" t="n">
        <f aca="false">ROUND((SUM(Q123:Q129)),2)</f>
        <v>510.18</v>
      </c>
      <c r="R130" s="555" t="n">
        <f aca="false">ROUND((SUM(R123:R129)),2)</f>
        <v>524.25</v>
      </c>
      <c r="S130" s="555" t="n">
        <f aca="false">ROUND((SUM(S123:S129)),2)</f>
        <v>550.73</v>
      </c>
    </row>
    <row r="131" s="135" customFormat="true" ht="5.1" hidden="false" customHeight="true" outlineLevel="0" collapsed="false">
      <c r="A131" s="536"/>
      <c r="B131" s="536"/>
      <c r="C131" s="537"/>
      <c r="D131" s="538"/>
      <c r="E131" s="539"/>
      <c r="F131" s="538"/>
      <c r="G131" s="540"/>
      <c r="H131" s="540"/>
      <c r="I131" s="540"/>
      <c r="J131" s="540"/>
      <c r="K131" s="540"/>
      <c r="L131" s="540"/>
      <c r="M131" s="540"/>
      <c r="N131" s="540"/>
      <c r="O131" s="540"/>
      <c r="P131" s="540"/>
      <c r="Q131" s="540"/>
      <c r="R131" s="540"/>
      <c r="S131" s="540"/>
    </row>
    <row r="132" s="135" customFormat="true" ht="20.1" hidden="false" customHeight="true" outlineLevel="0" collapsed="false">
      <c r="A132" s="541" t="s">
        <v>415</v>
      </c>
      <c r="B132" s="541"/>
      <c r="C132" s="541"/>
      <c r="D132" s="541"/>
      <c r="E132" s="541"/>
      <c r="F132" s="541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</row>
    <row r="133" s="602" customFormat="true" ht="15.95" hidden="false" customHeight="true" outlineLevel="0" collapsed="false">
      <c r="A133" s="500" t="s">
        <v>416</v>
      </c>
      <c r="B133" s="500"/>
      <c r="C133" s="500"/>
      <c r="D133" s="500"/>
      <c r="E133" s="500"/>
      <c r="F133" s="501" t="s">
        <v>351</v>
      </c>
      <c r="G133" s="502" t="str">
        <f aca="false">$G$29</f>
        <v>Valor UDESC Inicial</v>
      </c>
      <c r="H133" s="502" t="str">
        <f aca="false">$H$29</f>
        <v>Valor CCT 2017</v>
      </c>
      <c r="I133" s="502" t="str">
        <f aca="false">$I$29</f>
        <v>CCT 2017 s/ aviso prévio</v>
      </c>
      <c r="J133" s="503" t="s">
        <v>451</v>
      </c>
      <c r="K133" s="503" t="s">
        <v>451</v>
      </c>
      <c r="L133" s="503" t="s">
        <v>327</v>
      </c>
      <c r="M133" s="504" t="str">
        <f aca="false">M29</f>
        <v>CCT 2019</v>
      </c>
      <c r="N133" s="504" t="str">
        <f aca="false">N29</f>
        <v>REAJUSTE 2019</v>
      </c>
      <c r="O133" s="505" t="str">
        <f aca="false">O29</f>
        <v>Revisão Ref. Trabalhista TST 444 fev 19</v>
      </c>
      <c r="P133" s="505" t="str">
        <f aca="false">P29</f>
        <v>Revisão Ref. Trabalhista TST 60 abril 19</v>
      </c>
      <c r="Q133" s="506" t="str">
        <f aca="false">Q29</f>
        <v>CCT 2020</v>
      </c>
      <c r="R133" s="504" t="str">
        <f aca="false">R29</f>
        <v>CCT 2021</v>
      </c>
      <c r="S133" s="543" t="str">
        <f aca="false">S29</f>
        <v>CCT 2022</v>
      </c>
    </row>
    <row r="134" s="602" customFormat="true" ht="15.95" hidden="false" customHeight="true" outlineLevel="0" collapsed="false">
      <c r="A134" s="603" t="s">
        <v>417</v>
      </c>
      <c r="B134" s="603"/>
      <c r="C134" s="603"/>
      <c r="D134" s="603"/>
      <c r="E134" s="603"/>
      <c r="F134" s="587" t="n">
        <f aca="false">ROUND((F43),2)</f>
        <v>1918.54</v>
      </c>
      <c r="G134" s="548" t="n">
        <f aca="false">G43</f>
        <v>1918.54</v>
      </c>
      <c r="H134" s="548" t="n">
        <f aca="false">H43</f>
        <v>2012.68</v>
      </c>
      <c r="I134" s="548" t="n">
        <f aca="false">I43</f>
        <v>2012.68</v>
      </c>
      <c r="J134" s="549" t="n">
        <f aca="false">J43</f>
        <v>2054.34</v>
      </c>
      <c r="K134" s="549" t="n">
        <f aca="false">K43</f>
        <v>2054.34</v>
      </c>
      <c r="L134" s="549" t="n">
        <f aca="false">L43</f>
        <v>2054.34</v>
      </c>
      <c r="M134" s="549" t="n">
        <f aca="false">M44</f>
        <v>2157.057</v>
      </c>
      <c r="N134" s="549" t="n">
        <f aca="false">N44</f>
        <v>2157.057</v>
      </c>
      <c r="O134" s="549" t="n">
        <f aca="false">O44</f>
        <v>2144.87</v>
      </c>
      <c r="P134" s="549" t="n">
        <f aca="false">P44</f>
        <v>2144.87</v>
      </c>
      <c r="Q134" s="549" t="n">
        <f aca="false">Q44</f>
        <v>2237.103</v>
      </c>
      <c r="R134" s="549" t="n">
        <f aca="false">R44</f>
        <v>2360.8145</v>
      </c>
      <c r="S134" s="549" t="n">
        <f aca="false">S44</f>
        <v>2607.1196</v>
      </c>
    </row>
    <row r="135" s="602" customFormat="true" ht="15.95" hidden="false" customHeight="true" outlineLevel="0" collapsed="false">
      <c r="A135" s="603" t="s">
        <v>418</v>
      </c>
      <c r="B135" s="603"/>
      <c r="C135" s="603"/>
      <c r="D135" s="603"/>
      <c r="E135" s="603"/>
      <c r="F135" s="587" t="n">
        <f aca="false">ROUND((F56),2)</f>
        <v>415.39</v>
      </c>
      <c r="G135" s="548" t="n">
        <f aca="false">G56</f>
        <v>415.39</v>
      </c>
      <c r="H135" s="548" t="n">
        <f aca="false">H56</f>
        <v>427.97</v>
      </c>
      <c r="I135" s="548" t="n">
        <f aca="false">I56</f>
        <v>427.97</v>
      </c>
      <c r="J135" s="549" t="n">
        <f aca="false">J56</f>
        <v>485.37</v>
      </c>
      <c r="K135" s="549" t="n">
        <f aca="false">K56</f>
        <v>485.37</v>
      </c>
      <c r="L135" s="549" t="n">
        <f aca="false">L56</f>
        <v>485.37</v>
      </c>
      <c r="M135" s="549" t="n">
        <f aca="false">M56</f>
        <v>499.1</v>
      </c>
      <c r="N135" s="549" t="n">
        <f aca="false">N56</f>
        <v>499.1</v>
      </c>
      <c r="O135" s="549" t="n">
        <f aca="false">O56</f>
        <v>319.65</v>
      </c>
      <c r="P135" s="549" t="n">
        <f aca="false">P56</f>
        <v>319.65</v>
      </c>
      <c r="Q135" s="549" t="n">
        <f aca="false">Q56</f>
        <v>512.33</v>
      </c>
      <c r="R135" s="549" t="n">
        <f aca="false">R56</f>
        <v>530.9</v>
      </c>
      <c r="S135" s="549" t="n">
        <f aca="false">S56</f>
        <v>570</v>
      </c>
    </row>
    <row r="136" s="602" customFormat="true" ht="15.95" hidden="false" customHeight="true" outlineLevel="0" collapsed="false">
      <c r="A136" s="603" t="s">
        <v>419</v>
      </c>
      <c r="B136" s="603"/>
      <c r="C136" s="603"/>
      <c r="D136" s="603"/>
      <c r="E136" s="603"/>
      <c r="F136" s="587" t="n">
        <f aca="false">ROUND((F64),2)</f>
        <v>61.33</v>
      </c>
      <c r="G136" s="548" t="n">
        <f aca="false">G64</f>
        <v>61.33</v>
      </c>
      <c r="H136" s="548" t="n">
        <f aca="false">H64</f>
        <v>61.33</v>
      </c>
      <c r="I136" s="548" t="n">
        <f aca="false">I64</f>
        <v>61.33</v>
      </c>
      <c r="J136" s="549" t="n">
        <f aca="false">J64</f>
        <v>61.33</v>
      </c>
      <c r="K136" s="549" t="n">
        <f aca="false">K64</f>
        <v>61.33</v>
      </c>
      <c r="L136" s="549" t="n">
        <f aca="false">L64</f>
        <v>62.59</v>
      </c>
      <c r="M136" s="549" t="n">
        <f aca="false">M64</f>
        <v>62.59</v>
      </c>
      <c r="N136" s="549" t="n">
        <f aca="false">N64</f>
        <v>64.83</v>
      </c>
      <c r="O136" s="549" t="n">
        <f aca="false">O64</f>
        <v>64.83</v>
      </c>
      <c r="P136" s="549" t="n">
        <f aca="false">P64</f>
        <v>64.83</v>
      </c>
      <c r="Q136" s="549" t="n">
        <f aca="false">Q64</f>
        <v>64.83</v>
      </c>
      <c r="R136" s="549" t="n">
        <f aca="false">R64</f>
        <v>64.83</v>
      </c>
      <c r="S136" s="549" t="n">
        <f aca="false">S64</f>
        <v>64.83</v>
      </c>
    </row>
    <row r="137" s="602" customFormat="true" ht="15.95" hidden="false" customHeight="true" outlineLevel="0" collapsed="false">
      <c r="A137" s="603" t="s">
        <v>420</v>
      </c>
      <c r="B137" s="603"/>
      <c r="C137" s="603"/>
      <c r="D137" s="603"/>
      <c r="E137" s="603"/>
      <c r="F137" s="587" t="n">
        <f aca="false">ROUND((F119),2)</f>
        <v>1499.88</v>
      </c>
      <c r="G137" s="548" t="n">
        <f aca="false">G119</f>
        <v>1499.88</v>
      </c>
      <c r="H137" s="548" t="n">
        <f aca="false">H119</f>
        <v>1573.46</v>
      </c>
      <c r="I137" s="548" t="n">
        <f aca="false">I119</f>
        <v>1395.14</v>
      </c>
      <c r="J137" s="549" t="n">
        <f aca="false">J119</f>
        <v>1606.04</v>
      </c>
      <c r="K137" s="549" t="n">
        <f aca="false">K119</f>
        <v>1424.03</v>
      </c>
      <c r="L137" s="549" t="n">
        <f aca="false">L119</f>
        <v>1424.03</v>
      </c>
      <c r="M137" s="549" t="n">
        <f aca="false">M119</f>
        <v>1424.03</v>
      </c>
      <c r="N137" s="549" t="n">
        <f aca="false">N119</f>
        <v>1424.03</v>
      </c>
      <c r="O137" s="549" t="n">
        <f aca="false">O119</f>
        <v>1255.09</v>
      </c>
      <c r="P137" s="549" t="n">
        <f aca="false">P119</f>
        <v>1255.09</v>
      </c>
      <c r="Q137" s="549" t="n">
        <f aca="false">Q119</f>
        <v>1309.05</v>
      </c>
      <c r="R137" s="549" t="n">
        <f aca="false">R119</f>
        <v>1381.45</v>
      </c>
      <c r="S137" s="549" t="n">
        <f aca="false">S119</f>
        <v>1500.24</v>
      </c>
    </row>
    <row r="138" s="602" customFormat="true" ht="15.95" hidden="false" customHeight="true" outlineLevel="0" collapsed="false">
      <c r="A138" s="604" t="s">
        <v>421</v>
      </c>
      <c r="B138" s="604"/>
      <c r="C138" s="604"/>
      <c r="D138" s="604"/>
      <c r="E138" s="604"/>
      <c r="F138" s="605" t="n">
        <f aca="false">ROUND((SUM(F134:F137)),2)</f>
        <v>3895.14</v>
      </c>
      <c r="G138" s="558" t="n">
        <f aca="false">SUM(G134:G137)</f>
        <v>3895.14</v>
      </c>
      <c r="H138" s="558" t="n">
        <f aca="false">SUM(H134:H137)</f>
        <v>4075.44</v>
      </c>
      <c r="I138" s="558" t="n">
        <f aca="false">SUM(I134:I137)</f>
        <v>3897.12</v>
      </c>
      <c r="J138" s="571" t="n">
        <f aca="false">SUM(J134:J137)</f>
        <v>4207.08</v>
      </c>
      <c r="K138" s="559" t="n">
        <f aca="false">SUM(K134:K137)</f>
        <v>4025.07</v>
      </c>
      <c r="L138" s="559" t="n">
        <f aca="false">SUM(L134:L137)</f>
        <v>4026.33</v>
      </c>
      <c r="M138" s="559" t="n">
        <f aca="false">SUM(M134:M137)</f>
        <v>4142.777</v>
      </c>
      <c r="N138" s="559" t="n">
        <f aca="false">SUM(N134:N137)</f>
        <v>4145.017</v>
      </c>
      <c r="O138" s="571" t="n">
        <f aca="false">SUM(O134:O137)</f>
        <v>3784.44</v>
      </c>
      <c r="P138" s="571" t="n">
        <f aca="false">SUM(P134:P137)</f>
        <v>3784.44</v>
      </c>
      <c r="Q138" s="571" t="n">
        <f aca="false">SUM(Q134:Q137)</f>
        <v>4123.313</v>
      </c>
      <c r="R138" s="571" t="n">
        <f aca="false">SUM(R134:R137)</f>
        <v>4337.9945</v>
      </c>
      <c r="S138" s="571" t="n">
        <f aca="false">SUM(S134:S137)</f>
        <v>4742.1896</v>
      </c>
    </row>
    <row r="139" s="602" customFormat="true" ht="15.95" hidden="false" customHeight="true" outlineLevel="0" collapsed="false">
      <c r="A139" s="606" t="s">
        <v>422</v>
      </c>
      <c r="B139" s="606"/>
      <c r="C139" s="606"/>
      <c r="D139" s="606"/>
      <c r="E139" s="606"/>
      <c r="F139" s="587" t="n">
        <f aca="false">ROUND((F130),2)</f>
        <v>482.28</v>
      </c>
      <c r="G139" s="548" t="n">
        <f aca="false">G130</f>
        <v>482.28</v>
      </c>
      <c r="H139" s="548" t="n">
        <f aca="false">H130</f>
        <v>494.09</v>
      </c>
      <c r="I139" s="548" t="n">
        <f aca="false">I130</f>
        <v>482.4</v>
      </c>
      <c r="J139" s="549" t="n">
        <f aca="false">J130</f>
        <v>502.71</v>
      </c>
      <c r="K139" s="549" t="n">
        <f aca="false">K130</f>
        <v>490.79</v>
      </c>
      <c r="L139" s="549" t="n">
        <f aca="false">L130</f>
        <v>495.56</v>
      </c>
      <c r="M139" s="549" t="n">
        <f aca="false">M130</f>
        <v>503.19</v>
      </c>
      <c r="N139" s="549" t="n">
        <f aca="false">N130</f>
        <v>511.61</v>
      </c>
      <c r="O139" s="549" t="n">
        <f aca="false">O130</f>
        <v>487.97</v>
      </c>
      <c r="P139" s="549" t="n">
        <f aca="false">P130</f>
        <v>487.97</v>
      </c>
      <c r="Q139" s="549" t="n">
        <f aca="false">Q130</f>
        <v>510.18</v>
      </c>
      <c r="R139" s="549" t="n">
        <f aca="false">R130</f>
        <v>524.25</v>
      </c>
      <c r="S139" s="549" t="n">
        <f aca="false">S130</f>
        <v>550.73</v>
      </c>
    </row>
    <row r="140" s="602" customFormat="true" ht="15.95" hidden="false" customHeight="true" outlineLevel="0" collapsed="false">
      <c r="A140" s="525" t="s">
        <v>423</v>
      </c>
      <c r="B140" s="525"/>
      <c r="C140" s="525"/>
      <c r="D140" s="525"/>
      <c r="E140" s="525"/>
      <c r="F140" s="605" t="n">
        <f aca="false">ROUND((F138+F139),2)</f>
        <v>4377.42</v>
      </c>
      <c r="G140" s="558" t="n">
        <f aca="false">G139+G138</f>
        <v>4377.42</v>
      </c>
      <c r="H140" s="558" t="n">
        <f aca="false">H139+H138</f>
        <v>4569.53</v>
      </c>
      <c r="I140" s="558" t="n">
        <f aca="false">I139+I138</f>
        <v>4379.52</v>
      </c>
      <c r="J140" s="571" t="n">
        <f aca="false">J139+J138</f>
        <v>4709.79</v>
      </c>
      <c r="K140" s="559" t="n">
        <f aca="false">K139+K138</f>
        <v>4515.86</v>
      </c>
      <c r="L140" s="559" t="n">
        <f aca="false">L139+L138</f>
        <v>4521.89</v>
      </c>
      <c r="M140" s="559" t="n">
        <f aca="false">M139+M138</f>
        <v>4645.967</v>
      </c>
      <c r="N140" s="559" t="n">
        <f aca="false">N139+N138</f>
        <v>4656.627</v>
      </c>
      <c r="O140" s="559" t="n">
        <f aca="false">O139+O138</f>
        <v>4272.41</v>
      </c>
      <c r="P140" s="559" t="n">
        <f aca="false">P139+P138</f>
        <v>4272.41</v>
      </c>
      <c r="Q140" s="559" t="n">
        <f aca="false">Q139+Q138</f>
        <v>4633.493</v>
      </c>
      <c r="R140" s="559" t="n">
        <f aca="false">R139+R138</f>
        <v>4862.2445</v>
      </c>
      <c r="S140" s="559" t="n">
        <f aca="false">S139+S138</f>
        <v>5292.9196</v>
      </c>
    </row>
    <row r="141" s="602" customFormat="true" ht="5.1" hidden="false" customHeight="true" outlineLevel="0" collapsed="false">
      <c r="A141" s="607"/>
      <c r="B141" s="607"/>
      <c r="C141" s="607"/>
      <c r="D141" s="607"/>
      <c r="E141" s="607"/>
      <c r="F141" s="608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</row>
    <row r="142" s="612" customFormat="true" ht="20.1" hidden="false" customHeight="true" outlineLevel="0" collapsed="false">
      <c r="A142" s="610" t="s">
        <v>424</v>
      </c>
      <c r="B142" s="610"/>
      <c r="C142" s="610"/>
      <c r="D142" s="610"/>
      <c r="E142" s="610"/>
      <c r="F142" s="610"/>
      <c r="G142" s="611"/>
      <c r="H142" s="558"/>
      <c r="I142" s="558" t="n">
        <v>4333.34</v>
      </c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</row>
    <row r="143" s="612" customFormat="true" ht="45" hidden="false" customHeight="true" outlineLevel="0" collapsed="false">
      <c r="A143" s="613" t="s">
        <v>304</v>
      </c>
      <c r="B143" s="613" t="s">
        <v>425</v>
      </c>
      <c r="C143" s="613" t="s">
        <v>426</v>
      </c>
      <c r="D143" s="613" t="s">
        <v>427</v>
      </c>
      <c r="E143" s="613" t="s">
        <v>428</v>
      </c>
      <c r="F143" s="614" t="s">
        <v>429</v>
      </c>
      <c r="G143" s="615" t="s">
        <v>429</v>
      </c>
      <c r="H143" s="615" t="s">
        <v>429</v>
      </c>
      <c r="I143" s="615" t="s">
        <v>429</v>
      </c>
      <c r="J143" s="615" t="s">
        <v>429</v>
      </c>
      <c r="K143" s="615" t="s">
        <v>429</v>
      </c>
      <c r="L143" s="615" t="s">
        <v>429</v>
      </c>
      <c r="M143" s="615" t="s">
        <v>429</v>
      </c>
      <c r="N143" s="615" t="s">
        <v>429</v>
      </c>
      <c r="O143" s="615" t="s">
        <v>429</v>
      </c>
      <c r="P143" s="615" t="s">
        <v>429</v>
      </c>
      <c r="Q143" s="615" t="s">
        <v>429</v>
      </c>
      <c r="R143" s="615" t="s">
        <v>429</v>
      </c>
      <c r="S143" s="615" t="s">
        <v>429</v>
      </c>
    </row>
    <row r="144" s="612" customFormat="true" ht="15.95" hidden="false" customHeight="true" outlineLevel="0" collapsed="false">
      <c r="A144" s="616" t="s">
        <v>430</v>
      </c>
      <c r="B144" s="616" t="s">
        <v>431</v>
      </c>
      <c r="C144" s="617" t="s">
        <v>432</v>
      </c>
      <c r="D144" s="616" t="s">
        <v>433</v>
      </c>
      <c r="E144" s="616" t="s">
        <v>434</v>
      </c>
      <c r="F144" s="618" t="s">
        <v>435</v>
      </c>
      <c r="G144" s="619"/>
      <c r="H144" s="619"/>
      <c r="I144" s="619"/>
      <c r="J144" s="619"/>
      <c r="K144" s="619"/>
      <c r="L144" s="619"/>
      <c r="M144" s="619"/>
      <c r="N144" s="619"/>
      <c r="O144" s="619"/>
      <c r="P144" s="619"/>
      <c r="Q144" s="619"/>
      <c r="R144" s="619"/>
      <c r="S144" s="619"/>
    </row>
    <row r="145" s="612" customFormat="true" ht="15.95" hidden="false" customHeight="true" outlineLevel="0" collapsed="false">
      <c r="A145" s="620" t="s">
        <v>436</v>
      </c>
      <c r="B145" s="621" t="n">
        <f aca="false">F140</f>
        <v>4377.42</v>
      </c>
      <c r="C145" s="622" t="n">
        <v>1</v>
      </c>
      <c r="D145" s="623" t="n">
        <f aca="false">B145*C145</f>
        <v>4377.42</v>
      </c>
      <c r="E145" s="622" t="n">
        <f aca="false">'P-Processo'!P5</f>
        <v>5</v>
      </c>
      <c r="F145" s="624" t="n">
        <f aca="false">D145*E145</f>
        <v>21887.1</v>
      </c>
      <c r="G145" s="511" t="n">
        <f aca="false">G140*C145*E145</f>
        <v>21887.1</v>
      </c>
      <c r="H145" s="511" t="n">
        <f aca="false">H140*$C$145*$E$145</f>
        <v>22847.65</v>
      </c>
      <c r="I145" s="511" t="n">
        <f aca="false">I140*$C$145*$E$145</f>
        <v>21897.6</v>
      </c>
      <c r="J145" s="546" t="n">
        <f aca="false">J140*$C$145*$E$145</f>
        <v>23548.95</v>
      </c>
      <c r="K145" s="546" t="n">
        <f aca="false">K140*$C$145*$E$145</f>
        <v>22579.3</v>
      </c>
      <c r="L145" s="546" t="n">
        <f aca="false">L140*$C$145*$E$145</f>
        <v>22609.45</v>
      </c>
      <c r="M145" s="546" t="n">
        <f aca="false">M140*$C$145*$E$145</f>
        <v>23229.835</v>
      </c>
      <c r="N145" s="546" t="n">
        <f aca="false">N140*$C$145*$E$145</f>
        <v>23283.135</v>
      </c>
      <c r="O145" s="546" t="n">
        <f aca="false">O140*$C$145*$E$145</f>
        <v>21362.05</v>
      </c>
      <c r="P145" s="546" t="n">
        <f aca="false">P140*$C$145*$E$145</f>
        <v>21362.05</v>
      </c>
      <c r="Q145" s="546" t="n">
        <f aca="false">Q140*$C$145*$E$145</f>
        <v>23167.465</v>
      </c>
      <c r="R145" s="546" t="n">
        <f aca="false">R140*$C$145*$E$145</f>
        <v>24311.2225</v>
      </c>
      <c r="S145" s="546" t="n">
        <f aca="false">S140*$C$145*$E$145</f>
        <v>26464.598</v>
      </c>
    </row>
    <row r="146" s="612" customFormat="true" ht="15.95" hidden="false" customHeight="true" outlineLevel="0" collapsed="false">
      <c r="A146" s="574" t="s">
        <v>437</v>
      </c>
      <c r="B146" s="574"/>
      <c r="C146" s="574"/>
      <c r="D146" s="574"/>
      <c r="E146" s="574"/>
      <c r="F146" s="573" t="n">
        <f aca="false">SUM(F145)</f>
        <v>21887.1</v>
      </c>
      <c r="G146" s="554" t="n">
        <f aca="false">G145</f>
        <v>21887.1</v>
      </c>
      <c r="H146" s="554" t="n">
        <f aca="false">H145</f>
        <v>22847.65</v>
      </c>
      <c r="I146" s="554" t="n">
        <f aca="false">I145</f>
        <v>21897.6</v>
      </c>
      <c r="J146" s="578" t="n">
        <f aca="false">J145</f>
        <v>23548.95</v>
      </c>
      <c r="K146" s="578" t="n">
        <f aca="false">K145</f>
        <v>22579.3</v>
      </c>
      <c r="L146" s="578" t="n">
        <f aca="false">L145</f>
        <v>22609.45</v>
      </c>
      <c r="M146" s="578" t="n">
        <f aca="false">M145</f>
        <v>23229.835</v>
      </c>
      <c r="N146" s="578" t="n">
        <f aca="false">N145</f>
        <v>23283.135</v>
      </c>
      <c r="O146" s="578" t="n">
        <f aca="false">O145</f>
        <v>21362.05</v>
      </c>
      <c r="P146" s="578" t="n">
        <f aca="false">P145</f>
        <v>21362.05</v>
      </c>
      <c r="Q146" s="578" t="n">
        <f aca="false">Q145</f>
        <v>23167.465</v>
      </c>
      <c r="R146" s="578" t="n">
        <f aca="false">R145</f>
        <v>24311.2225</v>
      </c>
      <c r="S146" s="578" t="n">
        <f aca="false">S145</f>
        <v>26464.598</v>
      </c>
    </row>
    <row r="147" s="602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625"/>
      <c r="H147" s="625"/>
      <c r="I147" s="625"/>
      <c r="J147" s="625"/>
      <c r="K147" s="625"/>
      <c r="L147" s="625"/>
      <c r="M147" s="625"/>
      <c r="N147" s="625"/>
      <c r="O147" s="625"/>
      <c r="P147" s="625"/>
      <c r="Q147" s="625"/>
      <c r="R147" s="625"/>
      <c r="S147" s="625"/>
    </row>
    <row r="148" s="602" customFormat="true" ht="20.1" hidden="false" customHeight="true" outlineLevel="0" collapsed="false">
      <c r="A148" s="626" t="s">
        <v>438</v>
      </c>
      <c r="B148" s="626"/>
      <c r="C148" s="626"/>
      <c r="D148" s="626"/>
      <c r="E148" s="626"/>
      <c r="F148" s="626"/>
      <c r="G148" s="627"/>
      <c r="H148" s="627"/>
      <c r="I148" s="627"/>
      <c r="J148" s="627"/>
      <c r="K148" s="627"/>
      <c r="L148" s="627"/>
      <c r="M148" s="627"/>
      <c r="N148" s="627"/>
      <c r="O148" s="627"/>
      <c r="P148" s="627"/>
      <c r="Q148" s="627"/>
      <c r="R148" s="627"/>
      <c r="S148" s="627"/>
    </row>
    <row r="149" s="602" customFormat="true" ht="15.95" hidden="false" customHeight="true" outlineLevel="0" collapsed="false">
      <c r="A149" s="628" t="s">
        <v>439</v>
      </c>
      <c r="B149" s="628"/>
      <c r="C149" s="628"/>
      <c r="D149" s="628"/>
      <c r="E149" s="628"/>
      <c r="F149" s="628"/>
      <c r="G149" s="627"/>
      <c r="H149" s="627"/>
      <c r="I149" s="627"/>
      <c r="J149" s="627"/>
      <c r="K149" s="627"/>
      <c r="L149" s="627"/>
      <c r="M149" s="627"/>
      <c r="N149" s="627"/>
      <c r="O149" s="627"/>
      <c r="P149" s="627"/>
      <c r="Q149" s="627"/>
      <c r="R149" s="627"/>
      <c r="S149" s="627"/>
    </row>
    <row r="150" s="602" customFormat="true" ht="15.95" hidden="false" customHeight="true" outlineLevel="0" collapsed="false">
      <c r="A150" s="629" t="s">
        <v>440</v>
      </c>
      <c r="B150" s="629"/>
      <c r="C150" s="629"/>
      <c r="D150" s="629"/>
      <c r="E150" s="629"/>
      <c r="F150" s="630" t="s">
        <v>351</v>
      </c>
      <c r="G150" s="502" t="str">
        <f aca="false">$G$29</f>
        <v>Valor UDESC Inicial</v>
      </c>
      <c r="H150" s="502" t="str">
        <f aca="false">$H$29</f>
        <v>Valor CCT 2017</v>
      </c>
      <c r="I150" s="502" t="str">
        <f aca="false">$I$29</f>
        <v>CCT 2017 s/ aviso prévio</v>
      </c>
      <c r="J150" s="503" t="s">
        <v>451</v>
      </c>
      <c r="K150" s="503" t="s">
        <v>451</v>
      </c>
      <c r="L150" s="503" t="s">
        <v>352</v>
      </c>
      <c r="M150" s="504" t="str">
        <f aca="false">M29</f>
        <v>CCT 2019</v>
      </c>
      <c r="N150" s="504" t="str">
        <f aca="false">N29</f>
        <v>REAJUSTE 2019</v>
      </c>
      <c r="O150" s="505" t="str">
        <f aca="false">O29</f>
        <v>Revisão Ref. Trabalhista TST 444 fev 19</v>
      </c>
      <c r="P150" s="505" t="str">
        <f aca="false">P29</f>
        <v>Revisão Ref. Trabalhista TST 60 abril 19</v>
      </c>
      <c r="Q150" s="506" t="str">
        <f aca="false">Q29</f>
        <v>CCT 2020</v>
      </c>
      <c r="R150" s="504" t="str">
        <f aca="false">R29</f>
        <v>CCT 2021</v>
      </c>
      <c r="S150" s="543" t="str">
        <f aca="false">S29</f>
        <v>CCT 2022</v>
      </c>
    </row>
    <row r="151" s="602" customFormat="true" ht="15.95" hidden="false" customHeight="true" outlineLevel="0" collapsed="false">
      <c r="A151" s="631" t="s">
        <v>441</v>
      </c>
      <c r="B151" s="631"/>
      <c r="C151" s="631"/>
      <c r="D151" s="631"/>
      <c r="E151" s="631"/>
      <c r="F151" s="632" t="n">
        <f aca="false">D145</f>
        <v>4377.42</v>
      </c>
      <c r="G151" s="633" t="n">
        <f aca="false">G140*1</f>
        <v>4377.42</v>
      </c>
      <c r="H151" s="633" t="n">
        <f aca="false">H140*1</f>
        <v>4569.53</v>
      </c>
      <c r="I151" s="633" t="n">
        <f aca="false">I140*1</f>
        <v>4379.52</v>
      </c>
      <c r="J151" s="546" t="n">
        <f aca="false">J140*1</f>
        <v>4709.79</v>
      </c>
      <c r="K151" s="546" t="n">
        <f aca="false">K140*1</f>
        <v>4515.86</v>
      </c>
      <c r="L151" s="546" t="n">
        <f aca="false">L140</f>
        <v>4521.89</v>
      </c>
      <c r="M151" s="546" t="n">
        <f aca="false">M140</f>
        <v>4645.967</v>
      </c>
      <c r="N151" s="546" t="n">
        <f aca="false">N140</f>
        <v>4656.627</v>
      </c>
      <c r="O151" s="546" t="n">
        <f aca="false">O140</f>
        <v>4272.41</v>
      </c>
      <c r="P151" s="546" t="n">
        <f aca="false">P140</f>
        <v>4272.41</v>
      </c>
      <c r="Q151" s="546" t="n">
        <f aca="false">Q140</f>
        <v>4633.493</v>
      </c>
      <c r="R151" s="546" t="n">
        <f aca="false">R140</f>
        <v>4862.2445</v>
      </c>
      <c r="S151" s="546" t="n">
        <f aca="false">S140</f>
        <v>5292.9196</v>
      </c>
    </row>
    <row r="152" s="602" customFormat="true" ht="15.95" hidden="false" customHeight="true" outlineLevel="0" collapsed="false">
      <c r="A152" s="631" t="s">
        <v>442</v>
      </c>
      <c r="B152" s="631"/>
      <c r="C152" s="631"/>
      <c r="D152" s="631"/>
      <c r="E152" s="631"/>
      <c r="F152" s="634" t="n">
        <f aca="false">F146</f>
        <v>21887.1</v>
      </c>
      <c r="G152" s="635" t="n">
        <f aca="false">G146</f>
        <v>21887.1</v>
      </c>
      <c r="H152" s="635" t="n">
        <f aca="false">H146</f>
        <v>22847.65</v>
      </c>
      <c r="I152" s="635" t="n">
        <f aca="false">I146</f>
        <v>21897.6</v>
      </c>
      <c r="J152" s="546" t="n">
        <f aca="false">J146</f>
        <v>23548.95</v>
      </c>
      <c r="K152" s="546" t="n">
        <f aca="false">K146</f>
        <v>22579.3</v>
      </c>
      <c r="L152" s="546" t="n">
        <f aca="false">L146</f>
        <v>22609.45</v>
      </c>
      <c r="M152" s="546" t="n">
        <f aca="false">M146</f>
        <v>23229.835</v>
      </c>
      <c r="N152" s="546" t="n">
        <f aca="false">N146</f>
        <v>23283.135</v>
      </c>
      <c r="O152" s="546" t="n">
        <f aca="false">O146</f>
        <v>21362.05</v>
      </c>
      <c r="P152" s="546" t="n">
        <f aca="false">P146</f>
        <v>21362.05</v>
      </c>
      <c r="Q152" s="546" t="n">
        <f aca="false">Q146</f>
        <v>23167.465</v>
      </c>
      <c r="R152" s="546" t="n">
        <f aca="false">R146</f>
        <v>24311.2225</v>
      </c>
      <c r="S152" s="546" t="n">
        <f aca="false">S146</f>
        <v>26464.598</v>
      </c>
    </row>
    <row r="153" s="602" customFormat="true" ht="15.95" hidden="false" customHeight="true" outlineLevel="0" collapsed="false">
      <c r="A153" s="631" t="s">
        <v>443</v>
      </c>
      <c r="B153" s="631"/>
      <c r="C153" s="631"/>
      <c r="D153" s="631"/>
      <c r="E153" s="631"/>
      <c r="F153" s="636" t="n">
        <f aca="false">F152*E13</f>
        <v>262645.2</v>
      </c>
      <c r="G153" s="637" t="n">
        <f aca="false">G152*12</f>
        <v>262645.2</v>
      </c>
      <c r="H153" s="637" t="n">
        <f aca="false">H152*12</f>
        <v>274171.8</v>
      </c>
      <c r="I153" s="637" t="n">
        <f aca="false">I152*12</f>
        <v>262771.2</v>
      </c>
      <c r="J153" s="546" t="n">
        <f aca="false">J152*12</f>
        <v>282587.4</v>
      </c>
      <c r="K153" s="546" t="n">
        <f aca="false">K152*12</f>
        <v>270951.6</v>
      </c>
      <c r="L153" s="546" t="n">
        <f aca="false">L152*12</f>
        <v>271313.4</v>
      </c>
      <c r="M153" s="546" t="n">
        <f aca="false">M152*12</f>
        <v>278758.02</v>
      </c>
      <c r="N153" s="546" t="n">
        <f aca="false">N152*12</f>
        <v>279397.62</v>
      </c>
      <c r="O153" s="546" t="n">
        <f aca="false">O152*12</f>
        <v>256344.6</v>
      </c>
      <c r="P153" s="546" t="n">
        <f aca="false">P152*12</f>
        <v>256344.6</v>
      </c>
      <c r="Q153" s="546" t="n">
        <f aca="false">Q152*12</f>
        <v>278009.58</v>
      </c>
      <c r="R153" s="546" t="n">
        <f aca="false">R152*12</f>
        <v>291734.67</v>
      </c>
      <c r="S153" s="546" t="n">
        <f aca="false">S152*12</f>
        <v>317575.176</v>
      </c>
    </row>
    <row r="154" s="602" customFormat="true" ht="14.25" hidden="false" customHeight="true" outlineLevel="0" collapsed="false">
      <c r="B154" s="638"/>
      <c r="C154" s="135"/>
      <c r="D154" s="135"/>
      <c r="E154" s="135"/>
      <c r="F154" s="135"/>
      <c r="G154" s="625" t="n">
        <f aca="false">G153-F153</f>
        <v>0</v>
      </c>
      <c r="H154" s="625"/>
      <c r="I154" s="625"/>
      <c r="J154" s="625" t="n">
        <v>4709.79</v>
      </c>
      <c r="K154" s="625" t="n">
        <v>4709.79</v>
      </c>
      <c r="L154" s="639" t="n">
        <v>4521.15</v>
      </c>
      <c r="M154" s="639"/>
      <c r="N154" s="639" t="n">
        <v>4715.37</v>
      </c>
      <c r="O154" s="639"/>
      <c r="P154" s="639"/>
      <c r="Q154" s="639" t="n">
        <v>4633.49</v>
      </c>
      <c r="R154" s="639" t="n">
        <v>4862.24</v>
      </c>
      <c r="S154" s="265" t="n">
        <v>5292.92</v>
      </c>
    </row>
    <row r="155" s="602" customFormat="true" ht="14.25" hidden="false" customHeight="true" outlineLevel="0" collapsed="false">
      <c r="B155" s="638"/>
      <c r="C155" s="135"/>
      <c r="D155" s="135"/>
      <c r="E155" s="135"/>
      <c r="F155" s="135"/>
      <c r="G155" s="625"/>
      <c r="H155" s="625"/>
      <c r="I155" s="640" t="n">
        <f aca="false">H151-I151</f>
        <v>190.01</v>
      </c>
      <c r="J155" s="625"/>
      <c r="K155" s="625"/>
      <c r="L155" s="625" t="n">
        <f aca="false">L151-L154</f>
        <v>0.740000000000691</v>
      </c>
      <c r="M155" s="625"/>
      <c r="N155" s="625" t="n">
        <f aca="false">N154-N151</f>
        <v>58.7430000000004</v>
      </c>
      <c r="O155" s="625"/>
      <c r="P155" s="625"/>
      <c r="Q155" s="625"/>
      <c r="R155" s="625"/>
      <c r="S155" s="625" t="n">
        <f aca="false">S154-S151</f>
        <v>0.000400000000809087</v>
      </c>
    </row>
    <row r="156" s="135" customFormat="true" ht="14.25" hidden="false" customHeight="true" outlineLevel="0" collapsed="false">
      <c r="B156" s="638"/>
      <c r="G156" s="625"/>
      <c r="H156" s="625"/>
      <c r="I156" s="625"/>
      <c r="J156" s="625"/>
      <c r="K156" s="625"/>
      <c r="L156" s="625"/>
      <c r="M156" s="625"/>
      <c r="N156" s="625"/>
      <c r="O156" s="625"/>
      <c r="P156" s="625"/>
      <c r="Q156" s="625"/>
      <c r="R156" s="625"/>
      <c r="S156" s="625"/>
    </row>
    <row r="157" s="135" customFormat="true" ht="12.75" hidden="false" customHeight="true" outlineLevel="0" collapsed="false">
      <c r="G157" s="625"/>
      <c r="H157" s="625"/>
      <c r="I157" s="625"/>
      <c r="J157" s="625"/>
      <c r="K157" s="625"/>
      <c r="L157" s="625"/>
      <c r="M157" s="625"/>
      <c r="N157" s="625"/>
      <c r="O157" s="625"/>
      <c r="P157" s="625"/>
      <c r="Q157" s="625"/>
      <c r="R157" s="625"/>
      <c r="S157" s="625"/>
    </row>
    <row r="158" s="135" customFormat="true" ht="12.75" hidden="false" customHeight="true" outlineLevel="0" collapsed="false"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625"/>
      <c r="R158" s="625"/>
      <c r="S158" s="625"/>
    </row>
    <row r="159" s="135" customFormat="true" ht="12.75" hidden="false" customHeight="true" outlineLevel="0" collapsed="false"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625"/>
      <c r="R159" s="625"/>
      <c r="S159" s="625"/>
    </row>
    <row r="160" s="135" customFormat="true" ht="15" hidden="false" customHeight="true" outlineLevel="0" collapsed="false">
      <c r="A160" s="643"/>
      <c r="B160" s="643"/>
      <c r="C160" s="644"/>
      <c r="D160" s="645"/>
      <c r="E160" s="645"/>
      <c r="F160" s="645"/>
      <c r="G160" s="646"/>
      <c r="H160" s="646"/>
      <c r="I160" s="625"/>
      <c r="J160" s="646"/>
      <c r="K160" s="646"/>
      <c r="L160" s="625"/>
      <c r="M160" s="625"/>
      <c r="N160" s="625"/>
      <c r="O160" s="625"/>
      <c r="P160" s="625"/>
      <c r="Q160" s="625"/>
      <c r="R160" s="625"/>
      <c r="S160" s="625"/>
    </row>
    <row r="161" s="135" customFormat="true" ht="15" hidden="false" customHeight="true" outlineLevel="0" collapsed="false">
      <c r="A161" s="643"/>
      <c r="B161" s="643"/>
      <c r="C161" s="644"/>
      <c r="D161" s="645"/>
      <c r="E161" s="645"/>
      <c r="F161" s="645"/>
      <c r="G161" s="646"/>
      <c r="H161" s="646"/>
      <c r="I161" s="625"/>
      <c r="J161" s="646"/>
      <c r="K161" s="646"/>
      <c r="L161" s="625"/>
      <c r="M161" s="625"/>
      <c r="N161" s="625"/>
      <c r="O161" s="625"/>
      <c r="P161" s="625"/>
      <c r="Q161" s="625"/>
      <c r="R161" s="625"/>
      <c r="S161" s="625"/>
    </row>
    <row r="162" customFormat="false" ht="12.75" hidden="true" customHeight="true" outlineLevel="0" collapsed="false">
      <c r="A162" s="135"/>
      <c r="B162" s="135"/>
      <c r="C162" s="465"/>
      <c r="D162" s="465"/>
      <c r="E162" s="465"/>
      <c r="F162" s="465"/>
      <c r="G162" s="647"/>
      <c r="H162" s="647"/>
      <c r="I162" s="625"/>
      <c r="J162" s="647"/>
      <c r="K162" s="647"/>
      <c r="L162" s="625"/>
      <c r="M162" s="625"/>
      <c r="N162" s="625"/>
      <c r="O162" s="625"/>
      <c r="P162" s="625"/>
      <c r="Q162" s="625"/>
      <c r="R162" s="625"/>
      <c r="S162" s="625"/>
    </row>
    <row r="163" customFormat="false" ht="12.75" hidden="true" customHeight="true" outlineLevel="0" collapsed="false">
      <c r="A163" s="648"/>
      <c r="B163" s="648"/>
      <c r="C163" s="648"/>
      <c r="D163" s="648"/>
      <c r="E163" s="648"/>
      <c r="F163" s="648"/>
      <c r="G163" s="476"/>
      <c r="H163" s="476"/>
      <c r="I163" s="625"/>
      <c r="J163" s="476"/>
      <c r="K163" s="476"/>
      <c r="L163" s="625"/>
      <c r="M163" s="625"/>
      <c r="N163" s="625"/>
      <c r="O163" s="625"/>
      <c r="P163" s="625"/>
      <c r="Q163" s="625"/>
      <c r="R163" s="625"/>
      <c r="S163" s="625"/>
    </row>
    <row r="164" customFormat="false" ht="12.75" hidden="true" customHeight="true" outlineLevel="0" collapsed="false">
      <c r="A164" s="648"/>
      <c r="B164" s="648"/>
      <c r="C164" s="648"/>
      <c r="D164" s="648"/>
      <c r="E164" s="648"/>
      <c r="F164" s="648"/>
      <c r="G164" s="476"/>
      <c r="H164" s="476"/>
      <c r="I164" s="625"/>
      <c r="J164" s="476"/>
      <c r="K164" s="476"/>
      <c r="L164" s="625"/>
      <c r="M164" s="625"/>
      <c r="N164" s="625"/>
      <c r="O164" s="625"/>
      <c r="P164" s="625"/>
      <c r="Q164" s="625"/>
      <c r="R164" s="625"/>
      <c r="S164" s="625"/>
    </row>
    <row r="165" customFormat="false" ht="12.75" hidden="true" customHeight="true" outlineLevel="0" collapsed="false">
      <c r="A165" s="648"/>
      <c r="B165" s="648"/>
      <c r="C165" s="648"/>
      <c r="D165" s="648"/>
      <c r="E165" s="648"/>
      <c r="F165" s="648"/>
      <c r="G165" s="476"/>
      <c r="H165" s="476"/>
      <c r="I165" s="625"/>
      <c r="J165" s="476"/>
      <c r="K165" s="476"/>
      <c r="L165" s="625"/>
      <c r="M165" s="625"/>
      <c r="N165" s="625"/>
      <c r="O165" s="625"/>
      <c r="P165" s="625"/>
      <c r="Q165" s="625"/>
      <c r="R165" s="625"/>
      <c r="S165" s="625"/>
    </row>
    <row r="166" customFormat="false" ht="15" hidden="true" customHeight="true" outlineLevel="0" collapsed="false">
      <c r="A166" s="648"/>
      <c r="B166" s="648"/>
      <c r="C166" s="648"/>
      <c r="D166" s="648"/>
      <c r="E166" s="648"/>
      <c r="F166" s="648"/>
      <c r="G166" s="476"/>
      <c r="H166" s="476"/>
      <c r="I166" s="646"/>
      <c r="J166" s="476"/>
      <c r="K166" s="476"/>
      <c r="L166" s="646"/>
      <c r="M166" s="646"/>
      <c r="N166" s="646"/>
      <c r="O166" s="646"/>
      <c r="P166" s="646"/>
      <c r="Q166" s="646"/>
      <c r="R166" s="646"/>
      <c r="S166" s="646"/>
    </row>
    <row r="167" customFormat="false" ht="15" hidden="true" customHeight="true" outlineLevel="0" collapsed="false">
      <c r="A167" s="648"/>
      <c r="B167" s="648"/>
      <c r="C167" s="648"/>
      <c r="D167" s="648"/>
      <c r="E167" s="648"/>
      <c r="F167" s="648"/>
      <c r="G167" s="476"/>
      <c r="H167" s="476"/>
      <c r="I167" s="646"/>
      <c r="J167" s="476"/>
      <c r="K167" s="476"/>
      <c r="L167" s="646"/>
      <c r="M167" s="646"/>
      <c r="N167" s="646"/>
      <c r="O167" s="646"/>
      <c r="P167" s="646"/>
      <c r="Q167" s="646"/>
      <c r="R167" s="646"/>
      <c r="S167" s="646"/>
    </row>
    <row r="168" customFormat="false" ht="12.75" hidden="true" customHeight="true" outlineLevel="0" collapsed="false">
      <c r="A168" s="648"/>
      <c r="B168" s="648"/>
      <c r="C168" s="648"/>
      <c r="D168" s="648"/>
      <c r="E168" s="648"/>
      <c r="F168" s="648"/>
      <c r="G168" s="476"/>
      <c r="H168" s="476"/>
      <c r="I168" s="647"/>
      <c r="J168" s="476"/>
      <c r="K168" s="476"/>
      <c r="L168" s="647"/>
      <c r="M168" s="647"/>
      <c r="N168" s="647"/>
      <c r="O168" s="647"/>
      <c r="P168" s="647"/>
      <c r="Q168" s="647"/>
      <c r="R168" s="647"/>
      <c r="S168" s="647"/>
    </row>
    <row r="169" customFormat="false" ht="12.75" hidden="true" customHeight="true" outlineLevel="0" collapsed="false">
      <c r="A169" s="648"/>
      <c r="B169" s="648"/>
      <c r="C169" s="648"/>
      <c r="D169" s="648"/>
      <c r="E169" s="648"/>
      <c r="F169" s="648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</row>
    <row r="170" customFormat="false" ht="12.75" hidden="true" customHeight="true" outlineLevel="0" collapsed="false">
      <c r="A170" s="648"/>
      <c r="B170" s="648"/>
      <c r="C170" s="648"/>
      <c r="D170" s="648"/>
      <c r="E170" s="648"/>
      <c r="F170" s="648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</row>
    <row r="171" customFormat="false" ht="12.75" hidden="true" customHeight="true" outlineLevel="0" collapsed="false">
      <c r="A171" s="648"/>
      <c r="B171" s="648"/>
      <c r="C171" s="648"/>
      <c r="D171" s="648"/>
      <c r="E171" s="648"/>
      <c r="F171" s="648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</row>
    <row r="172" customFormat="false" ht="12.75" hidden="true" customHeight="true" outlineLevel="0" collapsed="false">
      <c r="A172" s="648"/>
      <c r="B172" s="648"/>
      <c r="C172" s="648"/>
      <c r="D172" s="648"/>
      <c r="E172" s="648"/>
      <c r="F172" s="648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</row>
    <row r="173" s="135" customFormat="true" ht="12.75" hidden="false" customHeight="true" outlineLevel="0" collapsed="false">
      <c r="A173" s="649"/>
      <c r="B173" s="649"/>
      <c r="C173" s="463"/>
      <c r="D173" s="463"/>
      <c r="E173" s="463"/>
      <c r="F173" s="463"/>
      <c r="G173" s="464"/>
      <c r="H173" s="464"/>
      <c r="I173" s="476"/>
      <c r="J173" s="464"/>
      <c r="K173" s="464"/>
      <c r="L173" s="476"/>
      <c r="M173" s="476"/>
      <c r="N173" s="476"/>
      <c r="O173" s="476"/>
      <c r="P173" s="476"/>
      <c r="Q173" s="476"/>
      <c r="R173" s="476"/>
      <c r="S173" s="476"/>
    </row>
    <row r="174" s="135" customFormat="true" ht="12.75" hidden="false" customHeight="true" outlineLevel="0" collapsed="false">
      <c r="A174" s="649"/>
      <c r="B174" s="649"/>
      <c r="C174" s="463"/>
      <c r="D174" s="463"/>
      <c r="E174" s="463"/>
      <c r="F174" s="463"/>
      <c r="G174" s="464"/>
      <c r="H174" s="464"/>
      <c r="I174" s="476"/>
      <c r="J174" s="464"/>
      <c r="K174" s="464"/>
      <c r="L174" s="476"/>
      <c r="M174" s="476"/>
      <c r="N174" s="476"/>
      <c r="O174" s="476"/>
      <c r="P174" s="476"/>
      <c r="Q174" s="476"/>
      <c r="R174" s="476"/>
      <c r="S174" s="476"/>
    </row>
    <row r="175" s="135" customFormat="true" ht="12.75" hidden="false" customHeight="true" outlineLevel="0" collapsed="false">
      <c r="A175" s="649"/>
      <c r="B175" s="649"/>
      <c r="C175" s="463"/>
      <c r="D175" s="463"/>
      <c r="E175" s="463"/>
      <c r="F175" s="463"/>
      <c r="G175" s="464"/>
      <c r="H175" s="464"/>
      <c r="I175" s="476"/>
      <c r="J175" s="464"/>
      <c r="K175" s="464"/>
      <c r="L175" s="476"/>
      <c r="M175" s="476"/>
      <c r="N175" s="476"/>
      <c r="O175" s="476"/>
      <c r="P175" s="476"/>
      <c r="Q175" s="476"/>
      <c r="R175" s="476"/>
      <c r="S175" s="476"/>
    </row>
    <row r="176" s="135" customFormat="true" ht="12.75" hidden="false" customHeight="true" outlineLevel="0" collapsed="false">
      <c r="A176" s="649"/>
      <c r="B176" s="649"/>
      <c r="C176" s="463"/>
      <c r="D176" s="463"/>
      <c r="E176" s="463"/>
      <c r="F176" s="463"/>
      <c r="G176" s="464"/>
      <c r="H176" s="464"/>
      <c r="I176" s="476"/>
      <c r="J176" s="464"/>
      <c r="K176" s="464"/>
      <c r="L176" s="476"/>
      <c r="M176" s="476"/>
      <c r="N176" s="476"/>
      <c r="O176" s="476"/>
      <c r="P176" s="476"/>
      <c r="Q176" s="476"/>
      <c r="R176" s="476"/>
      <c r="S176" s="476"/>
    </row>
    <row r="177" s="135" customFormat="true" ht="12.75" hidden="false" customHeight="true" outlineLevel="0" collapsed="false">
      <c r="A177" s="649"/>
      <c r="B177" s="649"/>
      <c r="C177" s="463"/>
      <c r="D177" s="463"/>
      <c r="E177" s="463"/>
      <c r="F177" s="463"/>
      <c r="G177" s="464"/>
      <c r="H177" s="464"/>
      <c r="I177" s="476"/>
      <c r="J177" s="464"/>
      <c r="K177" s="464"/>
      <c r="L177" s="476"/>
      <c r="M177" s="476"/>
      <c r="N177" s="476"/>
      <c r="O177" s="476"/>
      <c r="P177" s="476"/>
      <c r="Q177" s="476"/>
      <c r="R177" s="476"/>
      <c r="S177" s="476"/>
    </row>
    <row r="178" s="135" customFormat="true" ht="12.75" hidden="true" customHeight="true" outlineLevel="0" collapsed="false">
      <c r="A178" s="649"/>
      <c r="B178" s="649"/>
      <c r="C178" s="463"/>
      <c r="D178" s="463"/>
      <c r="E178" s="463"/>
      <c r="F178" s="463"/>
      <c r="G178" s="464"/>
      <c r="H178" s="464"/>
      <c r="I178" s="476"/>
      <c r="J178" s="464"/>
      <c r="K178" s="464"/>
      <c r="L178" s="476"/>
      <c r="M178" s="476"/>
      <c r="N178" s="476"/>
      <c r="O178" s="476"/>
      <c r="P178" s="476"/>
      <c r="Q178" s="476"/>
      <c r="R178" s="476"/>
      <c r="S178" s="476"/>
    </row>
    <row r="179" s="135" customFormat="true" ht="12.75" hidden="true" customHeight="true" outlineLevel="0" collapsed="false">
      <c r="A179" s="649"/>
      <c r="B179" s="649"/>
      <c r="C179" s="463"/>
      <c r="D179" s="463"/>
      <c r="E179" s="463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</row>
    <row r="180" s="135" customFormat="true" ht="12.75" hidden="true" customHeight="true" outlineLevel="0" collapsed="false">
      <c r="A180" s="649"/>
      <c r="B180" s="649"/>
      <c r="C180" s="463"/>
      <c r="D180" s="463"/>
      <c r="E180" s="463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</row>
    <row r="181" s="135" customFormat="true" ht="12.75" hidden="true" customHeight="true" outlineLevel="0" collapsed="false">
      <c r="A181" s="649"/>
      <c r="B181" s="649"/>
      <c r="C181" s="463"/>
      <c r="D181" s="463"/>
      <c r="E181" s="463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</row>
    <row r="182" s="135" customFormat="true" ht="12.75" hidden="true" customHeight="true" outlineLevel="0" collapsed="false">
      <c r="A182" s="649"/>
      <c r="B182" s="649"/>
      <c r="C182" s="463"/>
      <c r="D182" s="463"/>
      <c r="E182" s="463"/>
      <c r="F182" s="463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</row>
    <row r="183" s="135" customFormat="true" ht="12.75" hidden="true" customHeight="true" outlineLevel="0" collapsed="false">
      <c r="A183" s="649"/>
      <c r="B183" s="649"/>
      <c r="C183" s="463"/>
      <c r="D183" s="463"/>
      <c r="E183" s="463"/>
      <c r="F183" s="463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</row>
    <row r="184" s="135" customFormat="true" ht="12.75" hidden="true" customHeight="true" outlineLevel="0" collapsed="false">
      <c r="A184" s="649"/>
      <c r="B184" s="649"/>
      <c r="C184" s="463"/>
      <c r="D184" s="463"/>
      <c r="E184" s="463"/>
      <c r="F184" s="463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</row>
    <row r="185" s="135" customFormat="true" ht="12.75" hidden="true" customHeight="true" outlineLevel="0" collapsed="false">
      <c r="A185" s="649"/>
      <c r="B185" s="649"/>
      <c r="C185" s="463"/>
      <c r="D185" s="463"/>
      <c r="E185" s="463"/>
      <c r="F185" s="463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</row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3:10:34Z</dcterms:created>
  <dc:creator>Giovani</dc:creator>
  <dc:description/>
  <dc:language>en-US</dc:language>
  <cp:lastModifiedBy>CAMILA DE ALMEIDA LUCA</cp:lastModifiedBy>
  <cp:lastPrinted>2021-06-09T15:02:08Z</cp:lastPrinted>
  <dcterms:modified xsi:type="dcterms:W3CDTF">2022-03-17T21:21:52Z</dcterms:modified>
  <cp:revision>3</cp:revision>
  <dc:subject/>
  <dc:title/>
</cp:coreProperties>
</file>